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11002_res" sheetId="1" state="visible" r:id="rId2"/>
    <sheet name="Коды Кубка" sheetId="2" state="visible" r:id="rId3"/>
    <sheet name="Рез-ты с Кодами" sheetId="3" state="visible" r:id="rId4"/>
    <sheet name="Личный рейтинг" sheetId="4" state="visible" r:id="rId5"/>
  </sheets>
  <definedNames>
    <definedName function="false" hidden="false" name="leg8_1" vbProcedure="false">'Коды Кубка'!$A$1:$J$571</definedName>
    <definedName function="false" hidden="false" name="leg8_2" vbProcedure="false">'Коды Кубка'!$B$1:$J$571</definedName>
    <definedName function="false" hidden="false" localSheetId="0" name="uppoint" vbProcedure="false">111002_res!$A$3</definedName>
    <definedName function="false" hidden="false" localSheetId="0" name="Ж10" vbProcedure="false">111002_res!$A$343</definedName>
    <definedName function="false" hidden="false" localSheetId="0" name="Ж12" vbProcedure="false">111002_res!$A$357</definedName>
    <definedName function="false" hidden="false" localSheetId="0" name="Ж14" vbProcedure="false">111002_res!$A$379</definedName>
    <definedName function="false" hidden="false" localSheetId="0" name="Ж16" vbProcedure="false">111002_res!$A$399</definedName>
    <definedName function="false" hidden="false" localSheetId="0" name="Ж18" vbProcedure="false">111002_res!$A$418</definedName>
    <definedName function="false" hidden="false" localSheetId="0" name="Ж20" vbProcedure="false">111002_res!$A$433</definedName>
    <definedName function="false" hidden="false" localSheetId="0" name="Ж21А" vbProcedure="false">111002_res!$A$443</definedName>
    <definedName function="false" hidden="false" localSheetId="0" name="Ж21В" vbProcedure="false">111002_res!$A$459</definedName>
    <definedName function="false" hidden="false" localSheetId="0" name="Ж35" vbProcedure="false">111002_res!$A$474</definedName>
    <definedName function="false" hidden="false" localSheetId="0" name="Ж40" vbProcedure="false">111002_res!$A$482</definedName>
    <definedName function="false" hidden="false" localSheetId="0" name="Ж45" vbProcedure="false">111002_res!$A$497</definedName>
    <definedName function="false" hidden="false" localSheetId="0" name="Ж50" vbProcedure="false">111002_res!$A$504</definedName>
    <definedName function="false" hidden="false" localSheetId="0" name="Ж55" vbProcedure="false">111002_res!$A$515</definedName>
    <definedName function="false" hidden="false" localSheetId="0" name="Ж60" vbProcedure="false">111002_res!$A$528</definedName>
    <definedName function="false" hidden="false" localSheetId="0" name="Ж70" vbProcedure="false">111002_res!$A$537</definedName>
    <definedName function="false" hidden="false" localSheetId="0" name="Ж75" vbProcedure="false">111002_res!$A$545</definedName>
    <definedName function="false" hidden="false" localSheetId="0" name="Ж80" vbProcedure="false">111002_res!$A$555</definedName>
    <definedName function="false" hidden="false" localSheetId="0" name="М10" vbProcedure="false">111002_res!$A$5</definedName>
    <definedName function="false" hidden="false" localSheetId="0" name="М12" vbProcedure="false">111002_res!$A$29</definedName>
    <definedName function="false" hidden="false" localSheetId="0" name="М14" vbProcedure="false">111002_res!$A$68</definedName>
    <definedName function="false" hidden="false" localSheetId="0" name="М16" vbProcedure="false">111002_res!$A$101</definedName>
    <definedName function="false" hidden="false" localSheetId="0" name="М18" vbProcedure="false">111002_res!$A$120</definedName>
    <definedName function="false" hidden="false" localSheetId="0" name="М20" vbProcedure="false">111002_res!$A$143</definedName>
    <definedName function="false" hidden="false" localSheetId="0" name="М21А" vbProcedure="false">111002_res!$A$155</definedName>
    <definedName function="false" hidden="false" localSheetId="0" name="М21В" vbProcedure="false">111002_res!$A$174</definedName>
    <definedName function="false" hidden="false" localSheetId="0" name="М35" vbProcedure="false">111002_res!$A$202</definedName>
    <definedName function="false" hidden="false" localSheetId="0" name="М40" vbProcedure="false">111002_res!$A$216</definedName>
    <definedName function="false" hidden="false" localSheetId="0" name="М45" vbProcedure="false">111002_res!$A$232</definedName>
    <definedName function="false" hidden="false" localSheetId="0" name="М50" vbProcedure="false">111002_res!$A$253</definedName>
    <definedName function="false" hidden="false" localSheetId="0" name="М55" vbProcedure="false">111002_res!$A$270</definedName>
    <definedName function="false" hidden="false" localSheetId="0" name="М60" vbProcedure="false">111002_res!$A$288</definedName>
    <definedName function="false" hidden="false" localSheetId="0" name="М65" vbProcedure="false">111002_res!$A$306</definedName>
    <definedName function="false" hidden="false" localSheetId="0" name="М70" vbProcedure="false">111002_res!$A$320</definedName>
    <definedName function="false" hidden="false" localSheetId="0" name="М75" vbProcedure="false">111002_res!$A$3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5" uniqueCount="2400">
  <si>
    <t xml:space="preserve">Марафон на холмах Яппиля. Марафон, 02.10.2011. Протокол результатов.</t>
  </si>
  <si>
    <t xml:space="preserve">SFR event centre. Copyright (C) Sportservice Ltd. www.sportsystem.ru</t>
  </si>
  <si>
    <t xml:space="preserve">М10 М12 М14 М16 М18 М20 М21А М21В М35 М40 М45 М50 М55 М60 М65 М70 М75 Ж10 Ж12 Ж14 Ж16 Ж18 Ж20 Ж21А Ж21В Ж35 Ж40 Ж45 Ж50 Ж55 Ж60 Ж70 Ж75 Ж80 Фитнес К Фитнес Дл </t>
  </si>
  <si>
    <t xml:space="preserve">М10</t>
  </si>
  <si>
    <t xml:space="preserve">№ п/п</t>
  </si>
  <si>
    <t xml:space="preserve">Номер</t>
  </si>
  <si>
    <t xml:space="preserve">Фамилия</t>
  </si>
  <si>
    <t xml:space="preserve">Имя</t>
  </si>
  <si>
    <t xml:space="preserve">Г.р.</t>
  </si>
  <si>
    <t xml:space="preserve">Разр.</t>
  </si>
  <si>
    <t xml:space="preserve">Команда</t>
  </si>
  <si>
    <t xml:space="preserve">Результат</t>
  </si>
  <si>
    <t xml:space="preserve">Место</t>
  </si>
  <si>
    <t xml:space="preserve">Дельта</t>
  </si>
  <si>
    <t xml:space="preserve">ДАНЧИШЕН</t>
  </si>
  <si>
    <t xml:space="preserve">ДАНИИЛ</t>
  </si>
  <si>
    <t xml:space="preserve">2ю</t>
  </si>
  <si>
    <t xml:space="preserve">ОХТА-СЕСТРОРЕЦК</t>
  </si>
  <si>
    <t xml:space="preserve">ШИРИНЯН</t>
  </si>
  <si>
    <t xml:space="preserve">АЛЕКСЕЙ</t>
  </si>
  <si>
    <t xml:space="preserve">Гольфстрим СДЮСШОР№2</t>
  </si>
  <si>
    <t xml:space="preserve">+0:11</t>
  </si>
  <si>
    <t xml:space="preserve">БАТОВ</t>
  </si>
  <si>
    <t xml:space="preserve">ЕГОР</t>
  </si>
  <si>
    <t xml:space="preserve">СЕСТРОРЕЦК СЕРТОЛОВО</t>
  </si>
  <si>
    <t xml:space="preserve">+1:31</t>
  </si>
  <si>
    <t xml:space="preserve">ЛОБАНОВ</t>
  </si>
  <si>
    <t xml:space="preserve">НИКИТА</t>
  </si>
  <si>
    <t xml:space="preserve">калинка-Б</t>
  </si>
  <si>
    <t xml:space="preserve">+1:45</t>
  </si>
  <si>
    <t xml:space="preserve">ПРЕДКО</t>
  </si>
  <si>
    <t xml:space="preserve">ФЕДОР</t>
  </si>
  <si>
    <t xml:space="preserve">3ю</t>
  </si>
  <si>
    <t xml:space="preserve">Orientir ДТД и М</t>
  </si>
  <si>
    <t xml:space="preserve">+4:04</t>
  </si>
  <si>
    <t xml:space="preserve">ГОНЧАРОВ</t>
  </si>
  <si>
    <t xml:space="preserve">БОРИС</t>
  </si>
  <si>
    <t xml:space="preserve">1ю</t>
  </si>
  <si>
    <t xml:space="preserve">+5:03</t>
  </si>
  <si>
    <t xml:space="preserve">ВЕРЕСОВ</t>
  </si>
  <si>
    <t xml:space="preserve">МИХАИЛ</t>
  </si>
  <si>
    <t xml:space="preserve">+5:10</t>
  </si>
  <si>
    <t xml:space="preserve">СТЕГОЛЕНКОВ</t>
  </si>
  <si>
    <t xml:space="preserve">АНДРЕЙ</t>
  </si>
  <si>
    <t xml:space="preserve">Сестрорецк-Белов</t>
  </si>
  <si>
    <t xml:space="preserve">+6:19</t>
  </si>
  <si>
    <t xml:space="preserve">ЖУРИХИН</t>
  </si>
  <si>
    <t xml:space="preserve">АРТЕМ</t>
  </si>
  <si>
    <t xml:space="preserve">+7:09</t>
  </si>
  <si>
    <t xml:space="preserve">ПРОНИН</t>
  </si>
  <si>
    <t xml:space="preserve">ЕВГЕНИЙ</t>
  </si>
  <si>
    <t xml:space="preserve">+7:31</t>
  </si>
  <si>
    <t xml:space="preserve">ИВАНОВ</t>
  </si>
  <si>
    <t xml:space="preserve">АЛЕКСАНДР</t>
  </si>
  <si>
    <t xml:space="preserve">Яркий мир</t>
  </si>
  <si>
    <t xml:space="preserve">+9:29</t>
  </si>
  <si>
    <t xml:space="preserve">ВАСИЛЬЕВ</t>
  </si>
  <si>
    <t xml:space="preserve">СЕРГЕЙ</t>
  </si>
  <si>
    <t xml:space="preserve">Белые ночи Всеволожская ДЮСШ-К</t>
  </si>
  <si>
    <t xml:space="preserve">+10:00</t>
  </si>
  <si>
    <t xml:space="preserve">КУЗЬМИН</t>
  </si>
  <si>
    <t xml:space="preserve">БАЛТИЙСКИЙ БЕРЕГ-Ф</t>
  </si>
  <si>
    <t xml:space="preserve">+12:10</t>
  </si>
  <si>
    <t xml:space="preserve">БАКУСТИН</t>
  </si>
  <si>
    <t xml:space="preserve">КИРИЛЛ</t>
  </si>
  <si>
    <t xml:space="preserve">Nord-West СДЮСШОР №2</t>
  </si>
  <si>
    <t xml:space="preserve">+23:39</t>
  </si>
  <si>
    <t xml:space="preserve">ДРУДАКОВ</t>
  </si>
  <si>
    <t xml:space="preserve">ИГОРЬ</t>
  </si>
  <si>
    <t xml:space="preserve">Сестрорецк-МПС</t>
  </si>
  <si>
    <t xml:space="preserve">+28:47</t>
  </si>
  <si>
    <t xml:space="preserve">РУДЕНКО</t>
  </si>
  <si>
    <t xml:space="preserve">Лично</t>
  </si>
  <si>
    <t xml:space="preserve">+34:53</t>
  </si>
  <si>
    <t xml:space="preserve">СУЧКОВ</t>
  </si>
  <si>
    <t xml:space="preserve">АКИМ</t>
  </si>
  <si>
    <t xml:space="preserve">+43:26</t>
  </si>
  <si>
    <t xml:space="preserve">ВАХИТОВ</t>
  </si>
  <si>
    <t xml:space="preserve">ИВАН</t>
  </si>
  <si>
    <t xml:space="preserve">cнят</t>
  </si>
  <si>
    <t xml:space="preserve">М12</t>
  </si>
  <si>
    <t xml:space="preserve">МЕЛЬНИЦКИЙ</t>
  </si>
  <si>
    <t xml:space="preserve">ЛАДОГА-NORD WEST</t>
  </si>
  <si>
    <t xml:space="preserve">КУЗЬМЕНКО</t>
  </si>
  <si>
    <t xml:space="preserve">ВАДИМ</t>
  </si>
  <si>
    <t xml:space="preserve">+4:07</t>
  </si>
  <si>
    <t xml:space="preserve">ГУРЛЕВ</t>
  </si>
  <si>
    <t xml:space="preserve">2р</t>
  </si>
  <si>
    <t xml:space="preserve">О-СЕСТРОРЕЦК</t>
  </si>
  <si>
    <t xml:space="preserve">+4:53</t>
  </si>
  <si>
    <t xml:space="preserve">ЧЕСНИКОВ</t>
  </si>
  <si>
    <t xml:space="preserve">ДДЮТ Выборгского р-на</t>
  </si>
  <si>
    <t xml:space="preserve">+6:57</t>
  </si>
  <si>
    <t xml:space="preserve">+7:04</t>
  </si>
  <si>
    <t xml:space="preserve">КАРЖЕНКОВ</t>
  </si>
  <si>
    <t xml:space="preserve">+8:25</t>
  </si>
  <si>
    <t xml:space="preserve">КОТЕРЕВ</t>
  </si>
  <si>
    <t xml:space="preserve">КОСТАНТИН</t>
  </si>
  <si>
    <t xml:space="preserve">Дефспорт</t>
  </si>
  <si>
    <t xml:space="preserve">+8:57</t>
  </si>
  <si>
    <t xml:space="preserve">РАЗУМОВ</t>
  </si>
  <si>
    <t xml:space="preserve">ДЕНИС</t>
  </si>
  <si>
    <t xml:space="preserve">+9:03</t>
  </si>
  <si>
    <t xml:space="preserve">ЩЁГОЛЕВ</t>
  </si>
  <si>
    <t xml:space="preserve">ФЁДОР</t>
  </si>
  <si>
    <t xml:space="preserve">+11:36</t>
  </si>
  <si>
    <t xml:space="preserve">БЕСКРОВНЫЙ</t>
  </si>
  <si>
    <t xml:space="preserve">+12:15</t>
  </si>
  <si>
    <t xml:space="preserve">МАКСИМЫЧЕВ</t>
  </si>
  <si>
    <t xml:space="preserve">Балтийский берег-110</t>
  </si>
  <si>
    <t xml:space="preserve">+13:01</t>
  </si>
  <si>
    <t xml:space="preserve">ЧУМАЧКОВ</t>
  </si>
  <si>
    <t xml:space="preserve">3р</t>
  </si>
  <si>
    <t xml:space="preserve">Эверест</t>
  </si>
  <si>
    <t xml:space="preserve">+13:56</t>
  </si>
  <si>
    <t xml:space="preserve">МАЛОВ</t>
  </si>
  <si>
    <t xml:space="preserve">ЛАДОГА-КИРИШИ</t>
  </si>
  <si>
    <t xml:space="preserve">+15:20</t>
  </si>
  <si>
    <t xml:space="preserve">ШУМНОВ</t>
  </si>
  <si>
    <t xml:space="preserve">ВЛАДИСЛАВ</t>
  </si>
  <si>
    <t xml:space="preserve">+16:14</t>
  </si>
  <si>
    <t xml:space="preserve">ЕРШОВ</t>
  </si>
  <si>
    <t xml:space="preserve">БЕЛЫЕ НОЧИ Всеволожская ДЮСШ</t>
  </si>
  <si>
    <t xml:space="preserve">+16:29</t>
  </si>
  <si>
    <t xml:space="preserve">КУЗНЕЦОВ</t>
  </si>
  <si>
    <t xml:space="preserve">МАКСИМ</t>
  </si>
  <si>
    <t xml:space="preserve">Азимут</t>
  </si>
  <si>
    <t xml:space="preserve">+17:50</t>
  </si>
  <si>
    <t xml:space="preserve">МАКЕЕВ</t>
  </si>
  <si>
    <t xml:space="preserve">ВЫБОРГ ОРИЕНТИР ДДЮТ</t>
  </si>
  <si>
    <t xml:space="preserve">+18:02</t>
  </si>
  <si>
    <t xml:space="preserve">ПРИВАЛОВ</t>
  </si>
  <si>
    <t xml:space="preserve">+18:14</t>
  </si>
  <si>
    <t xml:space="preserve">ФЕДОРОВ</t>
  </si>
  <si>
    <t xml:space="preserve">АНТОН</t>
  </si>
  <si>
    <t xml:space="preserve">+20:56</t>
  </si>
  <si>
    <t xml:space="preserve">ВНУКОВ</t>
  </si>
  <si>
    <t xml:space="preserve">ВЛАДИМИР</t>
  </si>
  <si>
    <t xml:space="preserve">+22:23</t>
  </si>
  <si>
    <t xml:space="preserve">СОЛОДЕЙНИКОВ</t>
  </si>
  <si>
    <t xml:space="preserve">+24:52</t>
  </si>
  <si>
    <t xml:space="preserve">АНИКИН</t>
  </si>
  <si>
    <t xml:space="preserve">ОЛЕГ</t>
  </si>
  <si>
    <t xml:space="preserve">+25:06</t>
  </si>
  <si>
    <t xml:space="preserve">+29:33</t>
  </si>
  <si>
    <t xml:space="preserve">ГОРКУЦЕНКО</t>
  </si>
  <si>
    <t xml:space="preserve">+32:12</t>
  </si>
  <si>
    <t xml:space="preserve">ВАЛЕРИЙ</t>
  </si>
  <si>
    <t xml:space="preserve">+34:01</t>
  </si>
  <si>
    <t xml:space="preserve">СМИРНОВ</t>
  </si>
  <si>
    <t xml:space="preserve">+39:09</t>
  </si>
  <si>
    <t xml:space="preserve">БОГДАНОВ</t>
  </si>
  <si>
    <t xml:space="preserve">+40:51</t>
  </si>
  <si>
    <t xml:space="preserve">КАЛИНГ</t>
  </si>
  <si>
    <t xml:space="preserve">ГЕОРГИЙ</t>
  </si>
  <si>
    <t xml:space="preserve">+63:43</t>
  </si>
  <si>
    <t xml:space="preserve">КСЕНОФОНТОВ</t>
  </si>
  <si>
    <t xml:space="preserve">+72:41</t>
  </si>
  <si>
    <t xml:space="preserve">СЕМАКИН</t>
  </si>
  <si>
    <t xml:space="preserve">БЫКОВ</t>
  </si>
  <si>
    <t xml:space="preserve">СТЕПАН</t>
  </si>
  <si>
    <t xml:space="preserve">КОНДРАШОВ</t>
  </si>
  <si>
    <t xml:space="preserve">ЗАХАРЕНКО</t>
  </si>
  <si>
    <t xml:space="preserve">РОМАН</t>
  </si>
  <si>
    <t xml:space="preserve">М14</t>
  </si>
  <si>
    <t xml:space="preserve">КУДРЯВЦЕВ</t>
  </si>
  <si>
    <t xml:space="preserve">1р</t>
  </si>
  <si>
    <t xml:space="preserve">ВИТАЛИЙ</t>
  </si>
  <si>
    <t xml:space="preserve">+2:05</t>
  </si>
  <si>
    <t xml:space="preserve">КРАСИЛЬНИКОВ</t>
  </si>
  <si>
    <t xml:space="preserve">+3:54</t>
  </si>
  <si>
    <t xml:space="preserve">КОМАРОВ</t>
  </si>
  <si>
    <t xml:space="preserve">кмс</t>
  </si>
  <si>
    <t xml:space="preserve">Калинка</t>
  </si>
  <si>
    <t xml:space="preserve">+4:43</t>
  </si>
  <si>
    <t xml:space="preserve">КУРГУЗКИН</t>
  </si>
  <si>
    <t xml:space="preserve">ВИКТОР</t>
  </si>
  <si>
    <t xml:space="preserve">+6:02</t>
  </si>
  <si>
    <t xml:space="preserve">ТРИФОНОВ</t>
  </si>
  <si>
    <t xml:space="preserve">ЮВЕНТА_СОСНОВЫЙ БОР</t>
  </si>
  <si>
    <t xml:space="preserve">+9:05</t>
  </si>
  <si>
    <t xml:space="preserve">НОСКОВ</t>
  </si>
  <si>
    <t xml:space="preserve">+9:23</t>
  </si>
  <si>
    <t xml:space="preserve">СТЕПАНОВ</t>
  </si>
  <si>
    <t xml:space="preserve">+9:25</t>
  </si>
  <si>
    <t xml:space="preserve">КОСАРЕВ</t>
  </si>
  <si>
    <t xml:space="preserve">ВАСИЛИЙ</t>
  </si>
  <si>
    <t xml:space="preserve">+10:42</t>
  </si>
  <si>
    <t xml:space="preserve">ДМИТРИЙ</t>
  </si>
  <si>
    <t xml:space="preserve">ВОРОНЦОВ</t>
  </si>
  <si>
    <t xml:space="preserve">ДАНИЛА</t>
  </si>
  <si>
    <t xml:space="preserve">+11:37</t>
  </si>
  <si>
    <t xml:space="preserve">МОГИЛЬНЫЙ</t>
  </si>
  <si>
    <t xml:space="preserve">ИЛЬЯ</t>
  </si>
  <si>
    <t xml:space="preserve">+13:06</t>
  </si>
  <si>
    <t xml:space="preserve">ЗОЛКИН</t>
  </si>
  <si>
    <t xml:space="preserve">+13:09</t>
  </si>
  <si>
    <t xml:space="preserve">БЕЛОУСОВ</t>
  </si>
  <si>
    <t xml:space="preserve">+15:54</t>
  </si>
  <si>
    <t xml:space="preserve">ВОЛКОВ</t>
  </si>
  <si>
    <t xml:space="preserve">+16:13</t>
  </si>
  <si>
    <t xml:space="preserve">ШЛАПАКОВ</t>
  </si>
  <si>
    <t xml:space="preserve">+17:22</t>
  </si>
  <si>
    <t xml:space="preserve">БАЛАХНИН</t>
  </si>
  <si>
    <t xml:space="preserve">КОНСТАНТИН</t>
  </si>
  <si>
    <t xml:space="preserve">+19:22</t>
  </si>
  <si>
    <t xml:space="preserve">МИХАЙЛ</t>
  </si>
  <si>
    <t xml:space="preserve">+20:44</t>
  </si>
  <si>
    <t xml:space="preserve">ЕРМАКОВ</t>
  </si>
  <si>
    <t xml:space="preserve">+21:44</t>
  </si>
  <si>
    <t xml:space="preserve">ЛАВОНЕН</t>
  </si>
  <si>
    <t xml:space="preserve">+25:49</t>
  </si>
  <si>
    <t xml:space="preserve">ТЕРЕЩЕНКО</t>
  </si>
  <si>
    <t xml:space="preserve">ЯРОСЛАВ</t>
  </si>
  <si>
    <t xml:space="preserve">+27:10</t>
  </si>
  <si>
    <t xml:space="preserve">ЗОЛОТАРЕНКО</t>
  </si>
  <si>
    <t xml:space="preserve">+29:06</t>
  </si>
  <si>
    <t xml:space="preserve">КОНОВАЛОВ</t>
  </si>
  <si>
    <t xml:space="preserve">+33:40</t>
  </si>
  <si>
    <t xml:space="preserve">РЕЗНИЧЕНКО</t>
  </si>
  <si>
    <t xml:space="preserve">+35:09</t>
  </si>
  <si>
    <t xml:space="preserve">ЗАРАКОВСКИЙ</t>
  </si>
  <si>
    <t xml:space="preserve">+35:42</t>
  </si>
  <si>
    <t xml:space="preserve">ГОЛОВКИН</t>
  </si>
  <si>
    <t xml:space="preserve">+40:27</t>
  </si>
  <si>
    <t xml:space="preserve">ШИРЯЕВ</t>
  </si>
  <si>
    <t xml:space="preserve">М16</t>
  </si>
  <si>
    <t xml:space="preserve">ЯГАНОВ</t>
  </si>
  <si>
    <t xml:space="preserve">ШАЙКИН</t>
  </si>
  <si>
    <t xml:space="preserve">НИКОЛАЙ</t>
  </si>
  <si>
    <t xml:space="preserve">+2:44</t>
  </si>
  <si>
    <t xml:space="preserve">ВИНОГРАДОВ</t>
  </si>
  <si>
    <t xml:space="preserve">+3:17</t>
  </si>
  <si>
    <t xml:space="preserve">+4:21</t>
  </si>
  <si>
    <t xml:space="preserve">ШЕЛЯПИН</t>
  </si>
  <si>
    <t xml:space="preserve">ВЯЧЕСЛАВ</t>
  </si>
  <si>
    <t xml:space="preserve">+5:40</t>
  </si>
  <si>
    <t xml:space="preserve">СЕРЕБРЯНИЦКИЙ</t>
  </si>
  <si>
    <t xml:space="preserve">КУЗЬМОЛОВО 110%</t>
  </si>
  <si>
    <t xml:space="preserve">+6:11</t>
  </si>
  <si>
    <t xml:space="preserve">РОДНОВ</t>
  </si>
  <si>
    <t xml:space="preserve">+19:25</t>
  </si>
  <si>
    <t xml:space="preserve">ГУСАК</t>
  </si>
  <si>
    <t xml:space="preserve">+19:33</t>
  </si>
  <si>
    <t xml:space="preserve">МАСЛОВ</t>
  </si>
  <si>
    <t xml:space="preserve">+19:39</t>
  </si>
  <si>
    <t xml:space="preserve">ШЕИН</t>
  </si>
  <si>
    <t xml:space="preserve">+27:52</t>
  </si>
  <si>
    <t xml:space="preserve">ЮРЬЕВ</t>
  </si>
  <si>
    <t xml:space="preserve">+37:19</t>
  </si>
  <si>
    <t xml:space="preserve">ЯРЕМКО</t>
  </si>
  <si>
    <t xml:space="preserve">КРИВОБОКОВ</t>
  </si>
  <si>
    <t xml:space="preserve">М18</t>
  </si>
  <si>
    <t xml:space="preserve">ВИКЕНТЬЕВ</t>
  </si>
  <si>
    <t xml:space="preserve">НАУМОВ</t>
  </si>
  <si>
    <t xml:space="preserve">+0:16</t>
  </si>
  <si>
    <t xml:space="preserve">РУДАКОВ</t>
  </si>
  <si>
    <t xml:space="preserve">+0:30</t>
  </si>
  <si>
    <t xml:space="preserve">ТУПУРИЯ</t>
  </si>
  <si>
    <t xml:space="preserve">ГИЯ</t>
  </si>
  <si>
    <t xml:space="preserve">+7:18</t>
  </si>
  <si>
    <t xml:space="preserve">ЛАПТЕВ</t>
  </si>
  <si>
    <t xml:space="preserve">ЮРИЙ</t>
  </si>
  <si>
    <t xml:space="preserve">+7:53</t>
  </si>
  <si>
    <t xml:space="preserve">ГАЛОВ</t>
  </si>
  <si>
    <t xml:space="preserve">ГОЛЬФСТРИМ</t>
  </si>
  <si>
    <t xml:space="preserve">+9:46</t>
  </si>
  <si>
    <t xml:space="preserve">МАЛЕТИН</t>
  </si>
  <si>
    <t xml:space="preserve">ГЛЕБ</t>
  </si>
  <si>
    <t xml:space="preserve">+10:47</t>
  </si>
  <si>
    <t xml:space="preserve">СЕРЕБРОВ</t>
  </si>
  <si>
    <t xml:space="preserve">СУЛАЦКИЙ</t>
  </si>
  <si>
    <t xml:space="preserve">+12:23</t>
  </si>
  <si>
    <t xml:space="preserve">ЛЫЧАГИН</t>
  </si>
  <si>
    <t xml:space="preserve">+16:52</t>
  </si>
  <si>
    <t xml:space="preserve">БУЙМОВ</t>
  </si>
  <si>
    <t xml:space="preserve">+17:35</t>
  </si>
  <si>
    <t xml:space="preserve">ДРОЗДОВ</t>
  </si>
  <si>
    <t xml:space="preserve">+23:15</t>
  </si>
  <si>
    <t xml:space="preserve">+25:14</t>
  </si>
  <si>
    <t xml:space="preserve">+29:16</t>
  </si>
  <si>
    <t xml:space="preserve">МЫЛЬНИКОВ</t>
  </si>
  <si>
    <t xml:space="preserve">АЛЕКCАНДР</t>
  </si>
  <si>
    <t xml:space="preserve">+29:21</t>
  </si>
  <si>
    <t xml:space="preserve">ЛАПУШКИН</t>
  </si>
  <si>
    <t xml:space="preserve">+79:01</t>
  </si>
  <si>
    <t xml:space="preserve">РЕЗЕРВ</t>
  </si>
  <si>
    <t xml:space="preserve">М20</t>
  </si>
  <si>
    <t xml:space="preserve">ПОЛЯКОВ</t>
  </si>
  <si>
    <t xml:space="preserve">ПОПОВ</t>
  </si>
  <si>
    <t xml:space="preserve">+3:59</t>
  </si>
  <si>
    <t xml:space="preserve">БОРЕВИЧ</t>
  </si>
  <si>
    <t xml:space="preserve">+21:10</t>
  </si>
  <si>
    <t xml:space="preserve">КАСАТКИН</t>
  </si>
  <si>
    <t xml:space="preserve">+67:00</t>
  </si>
  <si>
    <t xml:space="preserve">ЕЛИЗАРОВ</t>
  </si>
  <si>
    <t xml:space="preserve">мс</t>
  </si>
  <si>
    <t xml:space="preserve">СОМОВ</t>
  </si>
  <si>
    <t xml:space="preserve">М21А</t>
  </si>
  <si>
    <t xml:space="preserve">КИРЬЯНОВ</t>
  </si>
  <si>
    <t xml:space="preserve">ГОРОХОВ</t>
  </si>
  <si>
    <t xml:space="preserve">NORD WEST</t>
  </si>
  <si>
    <t xml:space="preserve">+0:17</t>
  </si>
  <si>
    <t xml:space="preserve">НАЗАРЫЧЕВ</t>
  </si>
  <si>
    <t xml:space="preserve">ВЕЛИМИР</t>
  </si>
  <si>
    <t xml:space="preserve">Белые ночи</t>
  </si>
  <si>
    <t xml:space="preserve">+0:35</t>
  </si>
  <si>
    <t xml:space="preserve">АГАФОНЦЕВ</t>
  </si>
  <si>
    <t xml:space="preserve">+6:35</t>
  </si>
  <si>
    <t xml:space="preserve">ГОРБАТЕНКОВ</t>
  </si>
  <si>
    <t xml:space="preserve">+6:43</t>
  </si>
  <si>
    <t xml:space="preserve">БЕЛОВ</t>
  </si>
  <si>
    <t xml:space="preserve">+12:19</t>
  </si>
  <si>
    <t xml:space="preserve">+27:49</t>
  </si>
  <si>
    <t xml:space="preserve">ЖЕЛОМОНОВ</t>
  </si>
  <si>
    <t xml:space="preserve">+33:28</t>
  </si>
  <si>
    <t xml:space="preserve">КОРОБОВ</t>
  </si>
  <si>
    <t xml:space="preserve">+34:24</t>
  </si>
  <si>
    <t xml:space="preserve">РУСАКОВ</t>
  </si>
  <si>
    <t xml:space="preserve">+124:09</t>
  </si>
  <si>
    <t xml:space="preserve">КРУГЛОВ</t>
  </si>
  <si>
    <t xml:space="preserve">Северный ветер</t>
  </si>
  <si>
    <t xml:space="preserve">ФАРХУТДИНОВ</t>
  </si>
  <si>
    <t xml:space="preserve">РАВИЛЬ</t>
  </si>
  <si>
    <t xml:space="preserve">АПАТЕНКОВ</t>
  </si>
  <si>
    <t xml:space="preserve">М21В</t>
  </si>
  <si>
    <t xml:space="preserve">ЯКОРЬ</t>
  </si>
  <si>
    <t xml:space="preserve">ВАЛЬКОВСКИЙ</t>
  </si>
  <si>
    <t xml:space="preserve">+2:34</t>
  </si>
  <si>
    <t xml:space="preserve">ЕРМАЧЕНКО</t>
  </si>
  <si>
    <t xml:space="preserve">ALKO-STOP</t>
  </si>
  <si>
    <t xml:space="preserve">+7:06</t>
  </si>
  <si>
    <t xml:space="preserve">БАРКАЛОВ</t>
  </si>
  <si>
    <t xml:space="preserve">+15:28</t>
  </si>
  <si>
    <t xml:space="preserve">МАЛЫШЕВ</t>
  </si>
  <si>
    <t xml:space="preserve">ПАНАСЕНКО</t>
  </si>
  <si>
    <t xml:space="preserve">+20:52</t>
  </si>
  <si>
    <t xml:space="preserve">+23:41</t>
  </si>
  <si>
    <t xml:space="preserve">НИКОЛАЕВ</t>
  </si>
  <si>
    <t xml:space="preserve">+28:49</t>
  </si>
  <si>
    <t xml:space="preserve">ЦВЕТКОВ</t>
  </si>
  <si>
    <t xml:space="preserve">+29:36</t>
  </si>
  <si>
    <t xml:space="preserve">СИЛАНТЬЕВ</t>
  </si>
  <si>
    <t xml:space="preserve">+32:56</t>
  </si>
  <si>
    <t xml:space="preserve">МАКСИМОВ</t>
  </si>
  <si>
    <t xml:space="preserve">+42:49</t>
  </si>
  <si>
    <t xml:space="preserve">БУДАКОВСКИЙ</t>
  </si>
  <si>
    <t xml:space="preserve">+46:35</t>
  </si>
  <si>
    <t xml:space="preserve">ФЕДОСИН</t>
  </si>
  <si>
    <t xml:space="preserve">+46:45</t>
  </si>
  <si>
    <t xml:space="preserve">МАЛЕЕВ</t>
  </si>
  <si>
    <t xml:space="preserve">+72:11</t>
  </si>
  <si>
    <t xml:space="preserve">СТУКАЛИН</t>
  </si>
  <si>
    <t xml:space="preserve">УНИВЕРСИТЕТ</t>
  </si>
  <si>
    <t xml:space="preserve">+96:02</t>
  </si>
  <si>
    <t xml:space="preserve">KISZEL</t>
  </si>
  <si>
    <t xml:space="preserve">SANDOR</t>
  </si>
  <si>
    <t xml:space="preserve">+107:12</t>
  </si>
  <si>
    <t xml:space="preserve">ТИТОВ</t>
  </si>
  <si>
    <t xml:space="preserve">ЛЕОНИД</t>
  </si>
  <si>
    <t xml:space="preserve">ПОНКРАТОВ</t>
  </si>
  <si>
    <t xml:space="preserve">РОДИОНОВ</t>
  </si>
  <si>
    <t xml:space="preserve">БОГДАН</t>
  </si>
  <si>
    <t xml:space="preserve">М35</t>
  </si>
  <si>
    <t xml:space="preserve">УШАКОВ</t>
  </si>
  <si>
    <t xml:space="preserve">+8:52</t>
  </si>
  <si>
    <t xml:space="preserve">МАРЧЕНКО</t>
  </si>
  <si>
    <t xml:space="preserve">лично-Марченко</t>
  </si>
  <si>
    <t xml:space="preserve">+28:21</t>
  </si>
  <si>
    <t xml:space="preserve">+63:50</t>
  </si>
  <si>
    <t xml:space="preserve">Игорь</t>
  </si>
  <si>
    <t xml:space="preserve">+76:48</t>
  </si>
  <si>
    <t xml:space="preserve">КОРОТЕЕВ</t>
  </si>
  <si>
    <t xml:space="preserve">Коротеев</t>
  </si>
  <si>
    <t xml:space="preserve">+132:05</t>
  </si>
  <si>
    <t xml:space="preserve">СУРАТОВ</t>
  </si>
  <si>
    <t xml:space="preserve">ТИМОФЕЙ</t>
  </si>
  <si>
    <t xml:space="preserve">М40</t>
  </si>
  <si>
    <t xml:space="preserve">ЛЕДУС</t>
  </si>
  <si>
    <t xml:space="preserve">БОНДАРЕНКО</t>
  </si>
  <si>
    <t xml:space="preserve">+0:18</t>
  </si>
  <si>
    <t xml:space="preserve">ПАСЕЧНИК</t>
  </si>
  <si>
    <t xml:space="preserve">ИЖОРА</t>
  </si>
  <si>
    <t xml:space="preserve">+1:03</t>
  </si>
  <si>
    <t xml:space="preserve">ЮСУПОВ</t>
  </si>
  <si>
    <t xml:space="preserve">+40:33</t>
  </si>
  <si>
    <t xml:space="preserve">ГАЙДАМАК</t>
  </si>
  <si>
    <t xml:space="preserve">НВМ</t>
  </si>
  <si>
    <t xml:space="preserve">+46:47</t>
  </si>
  <si>
    <t xml:space="preserve">КАРПЕЛЬСОН</t>
  </si>
  <si>
    <t xml:space="preserve">ТУМАРКИН</t>
  </si>
  <si>
    <t xml:space="preserve">Яков</t>
  </si>
  <si>
    <t xml:space="preserve">ПОЛЯРНАЯ ЗВЕЗДА</t>
  </si>
  <si>
    <t xml:space="preserve">ШЕЛЕХИН</t>
  </si>
  <si>
    <t xml:space="preserve">АНАТОЛИЙ</t>
  </si>
  <si>
    <t xml:space="preserve">ПЕТРОВ</t>
  </si>
  <si>
    <t xml:space="preserve">М45</t>
  </si>
  <si>
    <t xml:space="preserve">МЕЛЬНИКОВ</t>
  </si>
  <si>
    <t xml:space="preserve">+5:51</t>
  </si>
  <si>
    <t xml:space="preserve">СЕВАСТЬЯНОВ</t>
  </si>
  <si>
    <t xml:space="preserve">+9:55</t>
  </si>
  <si>
    <t xml:space="preserve">ПЕЧЕНКИН</t>
  </si>
  <si>
    <t xml:space="preserve">+12:38</t>
  </si>
  <si>
    <t xml:space="preserve">+13:15</t>
  </si>
  <si>
    <t xml:space="preserve">НОВОКШЕНОВ</t>
  </si>
  <si>
    <t xml:space="preserve">+19:04</t>
  </si>
  <si>
    <t xml:space="preserve">МИТЕНКОВ</t>
  </si>
  <si>
    <t xml:space="preserve">+21:07</t>
  </si>
  <si>
    <t xml:space="preserve">+24:10</t>
  </si>
  <si>
    <t xml:space="preserve">+29:51</t>
  </si>
  <si>
    <t xml:space="preserve">ГУРЕЕВ</t>
  </si>
  <si>
    <t xml:space="preserve">Балтийский Берег-Гуреев</t>
  </si>
  <si>
    <t xml:space="preserve">+31:29</t>
  </si>
  <si>
    <t xml:space="preserve">ОСТРОУМОВ</t>
  </si>
  <si>
    <t xml:space="preserve">+50:10</t>
  </si>
  <si>
    <t xml:space="preserve">ВОЛЬКЕНШТЕЙН</t>
  </si>
  <si>
    <t xml:space="preserve">+56:40</t>
  </si>
  <si>
    <t xml:space="preserve">ПОНОМАРЕВ</t>
  </si>
  <si>
    <t xml:space="preserve">+72:45</t>
  </si>
  <si>
    <t xml:space="preserve">ГОРОДИЛОВ</t>
  </si>
  <si>
    <t xml:space="preserve">ВЫБОРГ-2</t>
  </si>
  <si>
    <t xml:space="preserve">+75:13</t>
  </si>
  <si>
    <t xml:space="preserve">ГИЛЬ</t>
  </si>
  <si>
    <t xml:space="preserve">М50</t>
  </si>
  <si>
    <t xml:space="preserve">DreamTeam</t>
  </si>
  <si>
    <t xml:space="preserve">БОНДАРЕВ</t>
  </si>
  <si>
    <t xml:space="preserve">+0:10</t>
  </si>
  <si>
    <t xml:space="preserve">ОСИПОВ</t>
  </si>
  <si>
    <t xml:space="preserve">+0:58</t>
  </si>
  <si>
    <t xml:space="preserve">ФЕРШАЛОВ</t>
  </si>
  <si>
    <t xml:space="preserve">+11:54</t>
  </si>
  <si>
    <t xml:space="preserve">+13:24</t>
  </si>
  <si>
    <t xml:space="preserve">ДЕШКО</t>
  </si>
  <si>
    <t xml:space="preserve">+15:35</t>
  </si>
  <si>
    <t xml:space="preserve">ШУМСКИЙ</t>
  </si>
  <si>
    <t xml:space="preserve">+28:35</t>
  </si>
  <si>
    <t xml:space="preserve">ОЛЬШИН</t>
  </si>
  <si>
    <t xml:space="preserve">+45:50</t>
  </si>
  <si>
    <t xml:space="preserve">МИХАЙЛОВ</t>
  </si>
  <si>
    <t xml:space="preserve">+52:13</t>
  </si>
  <si>
    <t xml:space="preserve">ЕРМОШКИН</t>
  </si>
  <si>
    <t xml:space="preserve">+52:41</t>
  </si>
  <si>
    <t xml:space="preserve">МОШНИКОВ</t>
  </si>
  <si>
    <t xml:space="preserve">+97:03</t>
  </si>
  <si>
    <t xml:space="preserve">М55</t>
  </si>
  <si>
    <t xml:space="preserve">PIETIK?INEN</t>
  </si>
  <si>
    <t xml:space="preserve">MARKKU</t>
  </si>
  <si>
    <t xml:space="preserve">RAKAS</t>
  </si>
  <si>
    <t xml:space="preserve">+1:58</t>
  </si>
  <si>
    <t xml:space="preserve">АБОЗОВ</t>
  </si>
  <si>
    <t xml:space="preserve">+10:20</t>
  </si>
  <si>
    <t xml:space="preserve">ШВЕР</t>
  </si>
  <si>
    <t xml:space="preserve">Вереск Выборг</t>
  </si>
  <si>
    <t xml:space="preserve">+12:39</t>
  </si>
  <si>
    <t xml:space="preserve">ФОТИН</t>
  </si>
  <si>
    <t xml:space="preserve">+13:58</t>
  </si>
  <si>
    <t xml:space="preserve">СНЕГЕРЕВ</t>
  </si>
  <si>
    <t xml:space="preserve">+16:15</t>
  </si>
  <si>
    <t xml:space="preserve">ЗАЧИНЯЕВ</t>
  </si>
  <si>
    <t xml:space="preserve">+17:39</t>
  </si>
  <si>
    <t xml:space="preserve">БОРОДИН</t>
  </si>
  <si>
    <t xml:space="preserve">КЕКИН</t>
  </si>
  <si>
    <t xml:space="preserve">+21:24</t>
  </si>
  <si>
    <t xml:space="preserve">ЧЕРКЕСОВ</t>
  </si>
  <si>
    <t xml:space="preserve">+43:08</t>
  </si>
  <si>
    <t xml:space="preserve">НЕГИН</t>
  </si>
  <si>
    <t xml:space="preserve">КУПРИЯНОВ</t>
  </si>
  <si>
    <t xml:space="preserve">+64:28</t>
  </si>
  <si>
    <t xml:space="preserve">М60</t>
  </si>
  <si>
    <t xml:space="preserve">ЛЕСНИКОВ</t>
  </si>
  <si>
    <t xml:space="preserve">СТАНИСЛАВ</t>
  </si>
  <si>
    <t xml:space="preserve">КРАВЧЕНКО</t>
  </si>
  <si>
    <t xml:space="preserve">СОЛОВЬЁВ</t>
  </si>
  <si>
    <t xml:space="preserve">+5:02</t>
  </si>
  <si>
    <t xml:space="preserve">PELLINEN</t>
  </si>
  <si>
    <t xml:space="preserve">VEIKKO</t>
  </si>
  <si>
    <t xml:space="preserve">+6:22</t>
  </si>
  <si>
    <t xml:space="preserve">ХАРЬКОВ</t>
  </si>
  <si>
    <t xml:space="preserve">+9:50</t>
  </si>
  <si>
    <t xml:space="preserve">ОРЛОВ</t>
  </si>
  <si>
    <t xml:space="preserve">Аор-та</t>
  </si>
  <si>
    <t xml:space="preserve">ВЕКШИН</t>
  </si>
  <si>
    <t xml:space="preserve">Новгород</t>
  </si>
  <si>
    <t xml:space="preserve">+15:30</t>
  </si>
  <si>
    <t xml:space="preserve">БОРИСОВ</t>
  </si>
  <si>
    <t xml:space="preserve">+18:24</t>
  </si>
  <si>
    <t xml:space="preserve">НОВОЖИЛОВ</t>
  </si>
  <si>
    <t xml:space="preserve">+23:24</t>
  </si>
  <si>
    <t xml:space="preserve">ТЕРОВСКИЙ</t>
  </si>
  <si>
    <t xml:space="preserve">+42:24</t>
  </si>
  <si>
    <t xml:space="preserve">МАРКЕЛОВ</t>
  </si>
  <si>
    <t xml:space="preserve">+55:56</t>
  </si>
  <si>
    <t xml:space="preserve">ЕМЕЛЬЯНОВ</t>
  </si>
  <si>
    <t xml:space="preserve">+137:34</t>
  </si>
  <si>
    <t xml:space="preserve">М65</t>
  </si>
  <si>
    <t xml:space="preserve">ИВАНОВСКИЙ</t>
  </si>
  <si>
    <t xml:space="preserve">АЛЕКСЕЕВ</t>
  </si>
  <si>
    <t xml:space="preserve">+18:36</t>
  </si>
  <si>
    <t xml:space="preserve">NUPPONEN</t>
  </si>
  <si>
    <t xml:space="preserve">ESKO</t>
  </si>
  <si>
    <t xml:space="preserve">+23:59</t>
  </si>
  <si>
    <t xml:space="preserve">ПЛОСКИЙ</t>
  </si>
  <si>
    <t xml:space="preserve">+26:32</t>
  </si>
  <si>
    <t xml:space="preserve">КОЗЬМОВ</t>
  </si>
  <si>
    <t xml:space="preserve">+31:01</t>
  </si>
  <si>
    <t xml:space="preserve">+40:40</t>
  </si>
  <si>
    <t xml:space="preserve">ГОРДЫШЕВСКИЙ</t>
  </si>
  <si>
    <t xml:space="preserve">СЕМЁН</t>
  </si>
  <si>
    <t xml:space="preserve">+55:42</t>
  </si>
  <si>
    <t xml:space="preserve">НИКИТИН</t>
  </si>
  <si>
    <t xml:space="preserve">М70</t>
  </si>
  <si>
    <t xml:space="preserve">КОЗЛОВИЧ</t>
  </si>
  <si>
    <t xml:space="preserve">ГЕННАДИЙ</t>
  </si>
  <si>
    <t xml:space="preserve">ЖУКОВ</t>
  </si>
  <si>
    <t xml:space="preserve">+0:49</t>
  </si>
  <si>
    <t xml:space="preserve">МАЛИНИН</t>
  </si>
  <si>
    <t xml:space="preserve">+1:51</t>
  </si>
  <si>
    <t xml:space="preserve">+8:50</t>
  </si>
  <si>
    <t xml:space="preserve">БУЛАТ</t>
  </si>
  <si>
    <t xml:space="preserve">Экран</t>
  </si>
  <si>
    <t xml:space="preserve">+19:09</t>
  </si>
  <si>
    <t xml:space="preserve">ГУБАНОВ</t>
  </si>
  <si>
    <t xml:space="preserve">+19:45</t>
  </si>
  <si>
    <t xml:space="preserve">ЦИМБАЛ</t>
  </si>
  <si>
    <t xml:space="preserve">+20:31</t>
  </si>
  <si>
    <t xml:space="preserve">КАЗАНЦЕВ</t>
  </si>
  <si>
    <t xml:space="preserve">+20:55</t>
  </si>
  <si>
    <t xml:space="preserve">УСПЕНСКИЙ</t>
  </si>
  <si>
    <t xml:space="preserve">+23:09</t>
  </si>
  <si>
    <t xml:space="preserve">М75</t>
  </si>
  <si>
    <t xml:space="preserve">PULLI</t>
  </si>
  <si>
    <t xml:space="preserve">ERKKI</t>
  </si>
  <si>
    <t xml:space="preserve">КИРГЕТОВ</t>
  </si>
  <si>
    <t xml:space="preserve">+23:48</t>
  </si>
  <si>
    <t xml:space="preserve">Ж10</t>
  </si>
  <si>
    <t xml:space="preserve">ПАВЛОВА</t>
  </si>
  <si>
    <t xml:space="preserve">СВЕТЛАНА</t>
  </si>
  <si>
    <t xml:space="preserve">МАЛЬКОВА</t>
  </si>
  <si>
    <t xml:space="preserve">ОЛЬГА</t>
  </si>
  <si>
    <t xml:space="preserve">+2:03</t>
  </si>
  <si>
    <t xml:space="preserve">СОКОЛОВА</t>
  </si>
  <si>
    <t xml:space="preserve">ВЕРОНИКА</t>
  </si>
  <si>
    <t xml:space="preserve">ВОЛКОВА</t>
  </si>
  <si>
    <t xml:space="preserve">АНАСТАСИЯ</t>
  </si>
  <si>
    <t xml:space="preserve">+6:59</t>
  </si>
  <si>
    <t xml:space="preserve">КУЗЬМИНА</t>
  </si>
  <si>
    <t xml:space="preserve">МАРИЯ</t>
  </si>
  <si>
    <t xml:space="preserve">+9:33</t>
  </si>
  <si>
    <t xml:space="preserve">КУЧЕРОВА</t>
  </si>
  <si>
    <t xml:space="preserve">ЕЛИЗАВЕТА</t>
  </si>
  <si>
    <t xml:space="preserve">+18:33</t>
  </si>
  <si>
    <t xml:space="preserve">ЮСУПОВА</t>
  </si>
  <si>
    <t xml:space="preserve">+22:40</t>
  </si>
  <si>
    <t xml:space="preserve">БОКАРЕВА</t>
  </si>
  <si>
    <t xml:space="preserve">СОФЬЯ</t>
  </si>
  <si>
    <t xml:space="preserve">+34:58</t>
  </si>
  <si>
    <t xml:space="preserve">Ж12</t>
  </si>
  <si>
    <t xml:space="preserve">АРТАМОНОВА</t>
  </si>
  <si>
    <t xml:space="preserve">ТАТЬЯНА</t>
  </si>
  <si>
    <t xml:space="preserve">ГЕРДО</t>
  </si>
  <si>
    <t xml:space="preserve">ВИКТОРИЯ</t>
  </si>
  <si>
    <t xml:space="preserve">ВЕСТА ПЛЮС</t>
  </si>
  <si>
    <t xml:space="preserve">+3:56</t>
  </si>
  <si>
    <t xml:space="preserve">ОВСЯННИКОВА</t>
  </si>
  <si>
    <t xml:space="preserve">+4:16</t>
  </si>
  <si>
    <t xml:space="preserve">МУРАВНИК</t>
  </si>
  <si>
    <t xml:space="preserve">+4:58</t>
  </si>
  <si>
    <t xml:space="preserve">ТИТОВА</t>
  </si>
  <si>
    <t xml:space="preserve">+5:45</t>
  </si>
  <si>
    <t xml:space="preserve">ВАСИЛЬЕВА</t>
  </si>
  <si>
    <t xml:space="preserve">+6:25</t>
  </si>
  <si>
    <t xml:space="preserve">ПАНЧЕНКО</t>
  </si>
  <si>
    <t xml:space="preserve">ДАРЬЯ</t>
  </si>
  <si>
    <t xml:space="preserve">СИДОРОВА</t>
  </si>
  <si>
    <t xml:space="preserve">АННА</t>
  </si>
  <si>
    <t xml:space="preserve">+13:04</t>
  </si>
  <si>
    <t xml:space="preserve">БЛИНОВА</t>
  </si>
  <si>
    <t xml:space="preserve">+18:00</t>
  </si>
  <si>
    <t xml:space="preserve">ЮФЕРЕВА</t>
  </si>
  <si>
    <t xml:space="preserve">ЕКАТЕРИНА</t>
  </si>
  <si>
    <t xml:space="preserve">+23:25</t>
  </si>
  <si>
    <t xml:space="preserve">ИЛЬИНА</t>
  </si>
  <si>
    <t xml:space="preserve">+24:15</t>
  </si>
  <si>
    <t xml:space="preserve">+24:45</t>
  </si>
  <si>
    <t xml:space="preserve">МЕЛЬКОВА</t>
  </si>
  <si>
    <t xml:space="preserve">+31:10</t>
  </si>
  <si>
    <t xml:space="preserve">ДОРОЩУК</t>
  </si>
  <si>
    <t xml:space="preserve">КСЕНИЯ</t>
  </si>
  <si>
    <t xml:space="preserve">СЛАВЯНИНОВА</t>
  </si>
  <si>
    <t xml:space="preserve">+38:06</t>
  </si>
  <si>
    <t xml:space="preserve">ВЕРА</t>
  </si>
  <si>
    <t xml:space="preserve">Ж14</t>
  </si>
  <si>
    <t xml:space="preserve">ПИСАРЕНКО</t>
  </si>
  <si>
    <t xml:space="preserve">ЕЛЕНА</t>
  </si>
  <si>
    <t xml:space="preserve">МАЛЮКОВА</t>
  </si>
  <si>
    <t xml:space="preserve">НАТАЛЬЯ</t>
  </si>
  <si>
    <t xml:space="preserve">БЕЛЯКОВА</t>
  </si>
  <si>
    <t xml:space="preserve">РУСЛАНА</t>
  </si>
  <si>
    <t xml:space="preserve">ПЕТРОВА</t>
  </si>
  <si>
    <t xml:space="preserve">МАЛЫШЕВА</t>
  </si>
  <si>
    <t xml:space="preserve">ЗЛАТА</t>
  </si>
  <si>
    <t xml:space="preserve">+1:37</t>
  </si>
  <si>
    <t xml:space="preserve">ЩИПЛЕЦОВА</t>
  </si>
  <si>
    <t xml:space="preserve">ЮЛЯ</t>
  </si>
  <si>
    <t xml:space="preserve">+3:07</t>
  </si>
  <si>
    <t xml:space="preserve">МУХИНА</t>
  </si>
  <si>
    <t xml:space="preserve">АЛЕКСАНДРА</t>
  </si>
  <si>
    <t xml:space="preserve">+5:00</t>
  </si>
  <si>
    <t xml:space="preserve">РЫСАКОВА</t>
  </si>
  <si>
    <t xml:space="preserve">ИРИНА</t>
  </si>
  <si>
    <t xml:space="preserve">+6:10</t>
  </si>
  <si>
    <t xml:space="preserve">КОРЖАВИНА</t>
  </si>
  <si>
    <t xml:space="preserve">+9:24</t>
  </si>
  <si>
    <t xml:space="preserve">ЗАГОРОДНЕВА</t>
  </si>
  <si>
    <t xml:space="preserve">НАДЕЖДА</t>
  </si>
  <si>
    <t xml:space="preserve">+11:14</t>
  </si>
  <si>
    <t xml:space="preserve">БАКУСТИНА</t>
  </si>
  <si>
    <t xml:space="preserve">МАРГАРИТА</t>
  </si>
  <si>
    <t xml:space="preserve">+11:34</t>
  </si>
  <si>
    <t xml:space="preserve">ПИМЕНОВА</t>
  </si>
  <si>
    <t xml:space="preserve">+14:14</t>
  </si>
  <si>
    <t xml:space="preserve">МАКСИМЫЧЕВА</t>
  </si>
  <si>
    <t xml:space="preserve">СКОПИНА</t>
  </si>
  <si>
    <t xml:space="preserve">Ж16</t>
  </si>
  <si>
    <t xml:space="preserve">ПЕТРУШКО</t>
  </si>
  <si>
    <t xml:space="preserve">ИВАНОВА</t>
  </si>
  <si>
    <t xml:space="preserve">ЕВГЕНИЯ</t>
  </si>
  <si>
    <t xml:space="preserve">+4:38</t>
  </si>
  <si>
    <t xml:space="preserve">РЫК</t>
  </si>
  <si>
    <t xml:space="preserve">ДАША</t>
  </si>
  <si>
    <t xml:space="preserve">+5:22</t>
  </si>
  <si>
    <t xml:space="preserve">ТАМБЕРГ</t>
  </si>
  <si>
    <t xml:space="preserve">+5:57</t>
  </si>
  <si>
    <t xml:space="preserve">АНЖЕЛИКА</t>
  </si>
  <si>
    <t xml:space="preserve">СИДНЕВА</t>
  </si>
  <si>
    <t xml:space="preserve">+8:17</t>
  </si>
  <si>
    <t xml:space="preserve">ПЕСЕГОВА</t>
  </si>
  <si>
    <t xml:space="preserve">+13:42</t>
  </si>
  <si>
    <t xml:space="preserve">ДРОБОТ</t>
  </si>
  <si>
    <t xml:space="preserve">+14:17</t>
  </si>
  <si>
    <t xml:space="preserve">КРАСИЛЬНИКОВА</t>
  </si>
  <si>
    <t xml:space="preserve">+15:33</t>
  </si>
  <si>
    <t xml:space="preserve">БАРАНЕНКО</t>
  </si>
  <si>
    <t xml:space="preserve">+21:14</t>
  </si>
  <si>
    <t xml:space="preserve">КОРНЕВА</t>
  </si>
  <si>
    <t xml:space="preserve">+25:01</t>
  </si>
  <si>
    <t xml:space="preserve">CТРОГАНОВА</t>
  </si>
  <si>
    <t xml:space="preserve">+29:11</t>
  </si>
  <si>
    <t xml:space="preserve">Ж18</t>
  </si>
  <si>
    <t xml:space="preserve">ФЕДОРОВА</t>
  </si>
  <si>
    <t xml:space="preserve">ХЛИСТУН</t>
  </si>
  <si>
    <t xml:space="preserve">ЮЛИЯ</t>
  </si>
  <si>
    <t xml:space="preserve">+2:40</t>
  </si>
  <si>
    <t xml:space="preserve">БЕВЗА</t>
  </si>
  <si>
    <t xml:space="preserve">+8:07</t>
  </si>
  <si>
    <t xml:space="preserve">ФОМИЧЕВА</t>
  </si>
  <si>
    <t xml:space="preserve">+16:47</t>
  </si>
  <si>
    <t xml:space="preserve">+18:25</t>
  </si>
  <si>
    <t xml:space="preserve">МЕРЕЖИНА</t>
  </si>
  <si>
    <t xml:space="preserve">ВАЛЕРИЯ</t>
  </si>
  <si>
    <t xml:space="preserve">+18:27</t>
  </si>
  <si>
    <t xml:space="preserve">МЕЛЬНИКОВА</t>
  </si>
  <si>
    <t xml:space="preserve">Ювента Мельников</t>
  </si>
  <si>
    <t xml:space="preserve">+25:34</t>
  </si>
  <si>
    <t xml:space="preserve">ЗАКИРЬЯНОВА</t>
  </si>
  <si>
    <t xml:space="preserve">РИГИНА</t>
  </si>
  <si>
    <t xml:space="preserve">+35:44</t>
  </si>
  <si>
    <t xml:space="preserve">НИКАНДРОВА</t>
  </si>
  <si>
    <t xml:space="preserve">Ж20</t>
  </si>
  <si>
    <t xml:space="preserve">ЧЕТАЕВА</t>
  </si>
  <si>
    <t xml:space="preserve">АСЯ</t>
  </si>
  <si>
    <t xml:space="preserve">+27:09</t>
  </si>
  <si>
    <t xml:space="preserve">БОНДАРЕВА</t>
  </si>
  <si>
    <t xml:space="preserve">НИНА</t>
  </si>
  <si>
    <t xml:space="preserve">+28:37</t>
  </si>
  <si>
    <t xml:space="preserve">КОВАЛЕНКО</t>
  </si>
  <si>
    <t xml:space="preserve">+92:38</t>
  </si>
  <si>
    <t xml:space="preserve">Ж21А</t>
  </si>
  <si>
    <t xml:space="preserve">ТИХОНОВА</t>
  </si>
  <si>
    <t xml:space="preserve">УХОРСКАЯ</t>
  </si>
  <si>
    <t xml:space="preserve">+12:34</t>
  </si>
  <si>
    <t xml:space="preserve">МАКОВКИНА</t>
  </si>
  <si>
    <t xml:space="preserve">+16:39</t>
  </si>
  <si>
    <t xml:space="preserve">ХИСМАТУЛЛИНА</t>
  </si>
  <si>
    <t xml:space="preserve">+20:19</t>
  </si>
  <si>
    <t xml:space="preserve">НАЙДИОНОВА</t>
  </si>
  <si>
    <t xml:space="preserve">АНТОНИНА</t>
  </si>
  <si>
    <t xml:space="preserve">+30:24</t>
  </si>
  <si>
    <t xml:space="preserve">БЕЛОВА</t>
  </si>
  <si>
    <t xml:space="preserve">+33:52</t>
  </si>
  <si>
    <t xml:space="preserve">+37:39</t>
  </si>
  <si>
    <t xml:space="preserve">СТРЕЛЬЧЕНКО</t>
  </si>
  <si>
    <t xml:space="preserve">+40:49</t>
  </si>
  <si>
    <t xml:space="preserve">АРТЕМЦОВА</t>
  </si>
  <si>
    <t xml:space="preserve">ПОЛИНА</t>
  </si>
  <si>
    <t xml:space="preserve">+41:18</t>
  </si>
  <si>
    <t xml:space="preserve">ГУЛЯЕВА</t>
  </si>
  <si>
    <t xml:space="preserve">СПбГМУ им.Павлова</t>
  </si>
  <si>
    <t xml:space="preserve">Ж21В</t>
  </si>
  <si>
    <t xml:space="preserve">СУРМАЧ</t>
  </si>
  <si>
    <t xml:space="preserve">ЭЛИНА</t>
  </si>
  <si>
    <t xml:space="preserve">РАЕВА</t>
  </si>
  <si>
    <t xml:space="preserve">+2:35</t>
  </si>
  <si>
    <t xml:space="preserve">ЧУБАРКОВА</t>
  </si>
  <si>
    <t xml:space="preserve">+8:08</t>
  </si>
  <si>
    <t xml:space="preserve">САЛИХОВА</t>
  </si>
  <si>
    <t xml:space="preserve">ДИАНА</t>
  </si>
  <si>
    <t xml:space="preserve">+8:14</t>
  </si>
  <si>
    <t xml:space="preserve">+10:21</t>
  </si>
  <si>
    <t xml:space="preserve">РЕШЕТНЯК</t>
  </si>
  <si>
    <t xml:space="preserve">МАСЛОВА</t>
  </si>
  <si>
    <t xml:space="preserve">+31:35</t>
  </si>
  <si>
    <t xml:space="preserve">ГРИШАНОВА</t>
  </si>
  <si>
    <t xml:space="preserve">АЛЕНА</t>
  </si>
  <si>
    <t xml:space="preserve">+33:39</t>
  </si>
  <si>
    <t xml:space="preserve">АНТИПОВА</t>
  </si>
  <si>
    <t xml:space="preserve">+34:05</t>
  </si>
  <si>
    <t xml:space="preserve">Ж35</t>
  </si>
  <si>
    <t xml:space="preserve">ОКСАНА</t>
  </si>
  <si>
    <t xml:space="preserve">+0:02</t>
  </si>
  <si>
    <t xml:space="preserve">Ж40</t>
  </si>
  <si>
    <t xml:space="preserve">ГОРБАТЕНКОВА</t>
  </si>
  <si>
    <t xml:space="preserve">БАРКАЛОВА</t>
  </si>
  <si>
    <t xml:space="preserve">+2:51</t>
  </si>
  <si>
    <t xml:space="preserve">МАРИНА</t>
  </si>
  <si>
    <t xml:space="preserve">+11:06</t>
  </si>
  <si>
    <t xml:space="preserve">СЕХИНА</t>
  </si>
  <si>
    <t xml:space="preserve">АЛЛА</t>
  </si>
  <si>
    <t xml:space="preserve">ШЕЛЁХИНА</t>
  </si>
  <si>
    <t xml:space="preserve">ГЕЛЕНА</t>
  </si>
  <si>
    <t xml:space="preserve">+44:21</t>
  </si>
  <si>
    <t xml:space="preserve">КУНИЦКАЯ</t>
  </si>
  <si>
    <t xml:space="preserve">+44:24</t>
  </si>
  <si>
    <t xml:space="preserve">КИСЛАЯ</t>
  </si>
  <si>
    <t xml:space="preserve">ЭЛЬВИРА</t>
  </si>
  <si>
    <t xml:space="preserve">КОТОВА</t>
  </si>
  <si>
    <t xml:space="preserve">+144:09</t>
  </si>
  <si>
    <t xml:space="preserve">Ж45</t>
  </si>
  <si>
    <t xml:space="preserve">CЕРГЕЕВА</t>
  </si>
  <si>
    <t xml:space="preserve">ЛЮБОВЬ</t>
  </si>
  <si>
    <t xml:space="preserve">Ж50</t>
  </si>
  <si>
    <t xml:space="preserve">ЗАЧИНЯЕВА</t>
  </si>
  <si>
    <t xml:space="preserve">ФЕРШАЛОВА</t>
  </si>
  <si>
    <t xml:space="preserve">+5:15</t>
  </si>
  <si>
    <t xml:space="preserve">КАТЕРИНА</t>
  </si>
  <si>
    <t xml:space="preserve">+42:00</t>
  </si>
  <si>
    <t xml:space="preserve">СЕМЁНОВА</t>
  </si>
  <si>
    <t xml:space="preserve">+70:26</t>
  </si>
  <si>
    <t xml:space="preserve">КУЗНЕЦОВА</t>
  </si>
  <si>
    <t xml:space="preserve">+84:50</t>
  </si>
  <si>
    <t xml:space="preserve">Ж55</t>
  </si>
  <si>
    <t xml:space="preserve">БЕЛОУСОВА</t>
  </si>
  <si>
    <t xml:space="preserve">ПОЖИДАЕВА</t>
  </si>
  <si>
    <t xml:space="preserve">+0:57</t>
  </si>
  <si>
    <t xml:space="preserve">ГАЙДРИК</t>
  </si>
  <si>
    <t xml:space="preserve">РАИСА</t>
  </si>
  <si>
    <t xml:space="preserve">+23:00</t>
  </si>
  <si>
    <t xml:space="preserve">ЯШУКОВА</t>
  </si>
  <si>
    <t xml:space="preserve">+84:38</t>
  </si>
  <si>
    <t xml:space="preserve">ПОПЛАВСКАЯ</t>
  </si>
  <si>
    <t xml:space="preserve">Ж60</t>
  </si>
  <si>
    <t xml:space="preserve">ШЕВЧЕНКО</t>
  </si>
  <si>
    <t xml:space="preserve">СТЕПАНЯНЦ</t>
  </si>
  <si>
    <t xml:space="preserve">+12:48</t>
  </si>
  <si>
    <t xml:space="preserve">СМИРНОВА</t>
  </si>
  <si>
    <t xml:space="preserve">+16:55</t>
  </si>
  <si>
    <t xml:space="preserve">Ж70</t>
  </si>
  <si>
    <t xml:space="preserve">ЖУКОВА</t>
  </si>
  <si>
    <t xml:space="preserve">ВАЛЕНТИНА</t>
  </si>
  <si>
    <t xml:space="preserve">РЯЗАНЦЕВА</t>
  </si>
  <si>
    <t xml:space="preserve">ЗИНАИДА</t>
  </si>
  <si>
    <t xml:space="preserve">+12:05</t>
  </si>
  <si>
    <t xml:space="preserve">Ж75</t>
  </si>
  <si>
    <t xml:space="preserve">МИЛОВА</t>
  </si>
  <si>
    <t xml:space="preserve">ЛИДИЯ</t>
  </si>
  <si>
    <t xml:space="preserve">+19:08</t>
  </si>
  <si>
    <t xml:space="preserve">+35:51</t>
  </si>
  <si>
    <t xml:space="preserve">ЦЫПКИНА</t>
  </si>
  <si>
    <t xml:space="preserve">ГАЛИНА</t>
  </si>
  <si>
    <t xml:space="preserve">Ж80</t>
  </si>
  <si>
    <t xml:space="preserve">Фитнес К</t>
  </si>
  <si>
    <t xml:space="preserve">КУЦЕНИНА</t>
  </si>
  <si>
    <t xml:space="preserve">БОБРИЦКИЙ</t>
  </si>
  <si>
    <t xml:space="preserve">+9:40</t>
  </si>
  <si>
    <t xml:space="preserve">+16:08</t>
  </si>
  <si>
    <t xml:space="preserve">+16:35</t>
  </si>
  <si>
    <t xml:space="preserve">ГУДЗЕНКО</t>
  </si>
  <si>
    <t xml:space="preserve">+18:15</t>
  </si>
  <si>
    <t xml:space="preserve">+21:17</t>
  </si>
  <si>
    <t xml:space="preserve">РУМЯНЦЕВА</t>
  </si>
  <si>
    <t xml:space="preserve">+21:45</t>
  </si>
  <si>
    <t xml:space="preserve">ПИЛОСЬЯН</t>
  </si>
  <si>
    <t xml:space="preserve">+29:02</t>
  </si>
  <si>
    <t xml:space="preserve">ПОЛУТИН</t>
  </si>
  <si>
    <t xml:space="preserve">+33:14</t>
  </si>
  <si>
    <t xml:space="preserve">КИСЕЛЕВА</t>
  </si>
  <si>
    <t xml:space="preserve">+37:56</t>
  </si>
  <si>
    <t xml:space="preserve">ЛИДОВСКАЯ</t>
  </si>
  <si>
    <t xml:space="preserve">+39:16</t>
  </si>
  <si>
    <t xml:space="preserve">ГУРЕЕВА</t>
  </si>
  <si>
    <t xml:space="preserve">+41:02</t>
  </si>
  <si>
    <t xml:space="preserve">КУДРЯВЦЕВА</t>
  </si>
  <si>
    <t xml:space="preserve">+42:57</t>
  </si>
  <si>
    <t xml:space="preserve">КУРЧАКОВА</t>
  </si>
  <si>
    <t xml:space="preserve">+51:32</t>
  </si>
  <si>
    <t xml:space="preserve">КАТАНЦЕВА</t>
  </si>
  <si>
    <t xml:space="preserve">+57:47</t>
  </si>
  <si>
    <t xml:space="preserve">КАТАНЦЕВ</t>
  </si>
  <si>
    <t xml:space="preserve">СЕМЕН</t>
  </si>
  <si>
    <t xml:space="preserve">+69:50</t>
  </si>
  <si>
    <t xml:space="preserve">БИКЕЕВА</t>
  </si>
  <si>
    <t xml:space="preserve">+72:42</t>
  </si>
  <si>
    <t xml:space="preserve">ЧЕРНОИЗЮМСКАЯ</t>
  </si>
  <si>
    <t xml:space="preserve">+75:00</t>
  </si>
  <si>
    <t xml:space="preserve">ЧЕРКАСОВА</t>
  </si>
  <si>
    <t xml:space="preserve">+85:48</t>
  </si>
  <si>
    <t xml:space="preserve">+97:13</t>
  </si>
  <si>
    <t xml:space="preserve">ЗОЗУЛЯ</t>
  </si>
  <si>
    <t xml:space="preserve">БОГДАНА</t>
  </si>
  <si>
    <t xml:space="preserve">+131:50</t>
  </si>
  <si>
    <t xml:space="preserve">БАБАНИНА</t>
  </si>
  <si>
    <t xml:space="preserve">ДОБРИЦКАЯ</t>
  </si>
  <si>
    <t xml:space="preserve">ЧАШКИН</t>
  </si>
  <si>
    <t xml:space="preserve">ПУШКАРЕВ</t>
  </si>
  <si>
    <t xml:space="preserve">КУНИЦКИЙ</t>
  </si>
  <si>
    <t xml:space="preserve">Фитнес Дл</t>
  </si>
  <si>
    <t xml:space="preserve">БУРАГО</t>
  </si>
  <si>
    <t xml:space="preserve">ЧАБАН</t>
  </si>
  <si>
    <t xml:space="preserve">+23:11</t>
  </si>
  <si>
    <t xml:space="preserve">СВЯТОСЛАВ</t>
  </si>
  <si>
    <t xml:space="preserve">БУТОРИН</t>
  </si>
  <si>
    <t xml:space="preserve">+37:34</t>
  </si>
  <si>
    <t xml:space="preserve">+40:12</t>
  </si>
  <si>
    <t xml:space="preserve">+40:55</t>
  </si>
  <si>
    <t xml:space="preserve">АРТАМОШИН</t>
  </si>
  <si>
    <t xml:space="preserve">ГРИГОРИЙ</t>
  </si>
  <si>
    <t xml:space="preserve">+44:15</t>
  </si>
  <si>
    <t xml:space="preserve">+52:59</t>
  </si>
  <si>
    <t xml:space="preserve">АНАСТАСЬЕВ</t>
  </si>
  <si>
    <t xml:space="preserve">ВАЛЕНТИН</t>
  </si>
  <si>
    <t xml:space="preserve">+57:55</t>
  </si>
  <si>
    <t xml:space="preserve">+67:34</t>
  </si>
  <si>
    <t xml:space="preserve">АНТОНОВ</t>
  </si>
  <si>
    <t xml:space="preserve">+88:01</t>
  </si>
  <si>
    <t xml:space="preserve">АВЕРИЧЕВ</t>
  </si>
  <si>
    <t xml:space="preserve">+124:55</t>
  </si>
  <si>
    <t xml:space="preserve">+131:32</t>
  </si>
  <si>
    <t xml:space="preserve">РУДНЫЙ</t>
  </si>
  <si>
    <t xml:space="preserve">AS001</t>
  </si>
  <si>
    <t xml:space="preserve">Акимкин</t>
  </si>
  <si>
    <t xml:space="preserve">Григорий</t>
  </si>
  <si>
    <t xml:space="preserve">Alko-Stop</t>
  </si>
  <si>
    <t xml:space="preserve">М21К</t>
  </si>
  <si>
    <t xml:space="preserve">AS002</t>
  </si>
  <si>
    <t xml:space="preserve">Будкин</t>
  </si>
  <si>
    <t xml:space="preserve">Алексей</t>
  </si>
  <si>
    <t xml:space="preserve">AS003</t>
  </si>
  <si>
    <t xml:space="preserve">Едемский</t>
  </si>
  <si>
    <t xml:space="preserve">Андрей</t>
  </si>
  <si>
    <t xml:space="preserve">AS004</t>
  </si>
  <si>
    <t xml:space="preserve">Ермаченко</t>
  </si>
  <si>
    <t xml:space="preserve">Николай</t>
  </si>
  <si>
    <t xml:space="preserve">AS005</t>
  </si>
  <si>
    <t xml:space="preserve">Кузьмин</t>
  </si>
  <si>
    <t xml:space="preserve">Василий</t>
  </si>
  <si>
    <t xml:space="preserve">AS006</t>
  </si>
  <si>
    <t xml:space="preserve">Леонтьев</t>
  </si>
  <si>
    <t xml:space="preserve">Александр</t>
  </si>
  <si>
    <t xml:space="preserve">AS007</t>
  </si>
  <si>
    <t xml:space="preserve">Мелентьев</t>
  </si>
  <si>
    <t xml:space="preserve">Дмитрий</t>
  </si>
  <si>
    <t xml:space="preserve">AS008</t>
  </si>
  <si>
    <t xml:space="preserve">Черкасская</t>
  </si>
  <si>
    <t xml:space="preserve">Мария</t>
  </si>
  <si>
    <t xml:space="preserve">Ж21К</t>
  </si>
  <si>
    <t xml:space="preserve">AS009</t>
  </si>
  <si>
    <t xml:space="preserve">Шелёхин</t>
  </si>
  <si>
    <t xml:space="preserve">Анатолий</t>
  </si>
  <si>
    <t xml:space="preserve">AS010</t>
  </si>
  <si>
    <t xml:space="preserve">Шелковников</t>
  </si>
  <si>
    <t xml:space="preserve">Денис</t>
  </si>
  <si>
    <t xml:space="preserve">AS011</t>
  </si>
  <si>
    <t xml:space="preserve">Шелковникова</t>
  </si>
  <si>
    <t xml:space="preserve">Элина</t>
  </si>
  <si>
    <t xml:space="preserve">DT001</t>
  </si>
  <si>
    <t xml:space="preserve">Федоров</t>
  </si>
  <si>
    <t xml:space="preserve">Лен.обл.</t>
  </si>
  <si>
    <t xml:space="preserve">DT002</t>
  </si>
  <si>
    <t xml:space="preserve">Гаскевич</t>
  </si>
  <si>
    <t xml:space="preserve">Сергей</t>
  </si>
  <si>
    <t xml:space="preserve">NW001</t>
  </si>
  <si>
    <t xml:space="preserve">Бакустина</t>
  </si>
  <si>
    <t xml:space="preserve">Маргарита</t>
  </si>
  <si>
    <t xml:space="preserve">Nord-West</t>
  </si>
  <si>
    <t xml:space="preserve">NW002</t>
  </si>
  <si>
    <t xml:space="preserve">Баразенко</t>
  </si>
  <si>
    <t xml:space="preserve">NW003</t>
  </si>
  <si>
    <t xml:space="preserve">Батулова</t>
  </si>
  <si>
    <t xml:space="preserve">Евгения</t>
  </si>
  <si>
    <t xml:space="preserve">Ж21</t>
  </si>
  <si>
    <t xml:space="preserve">NW004</t>
  </si>
  <si>
    <t xml:space="preserve">Бевза</t>
  </si>
  <si>
    <t xml:space="preserve">Татьяна</t>
  </si>
  <si>
    <t xml:space="preserve">NW005</t>
  </si>
  <si>
    <t xml:space="preserve">Белов</t>
  </si>
  <si>
    <t xml:space="preserve">М21</t>
  </si>
  <si>
    <t xml:space="preserve">NW006</t>
  </si>
  <si>
    <t xml:space="preserve">Бойцов</t>
  </si>
  <si>
    <t xml:space="preserve">Роман</t>
  </si>
  <si>
    <t xml:space="preserve">NW007</t>
  </si>
  <si>
    <t xml:space="preserve">Васильева</t>
  </si>
  <si>
    <t xml:space="preserve">Ольга</t>
  </si>
  <si>
    <t xml:space="preserve">NW008</t>
  </si>
  <si>
    <t xml:space="preserve">Виноградов</t>
  </si>
  <si>
    <t xml:space="preserve">Никита</t>
  </si>
  <si>
    <t xml:space="preserve">NW009</t>
  </si>
  <si>
    <t xml:space="preserve">Горохов</t>
  </si>
  <si>
    <t xml:space="preserve">NW010</t>
  </si>
  <si>
    <t xml:space="preserve">Гребенец</t>
  </si>
  <si>
    <t xml:space="preserve">NW011</t>
  </si>
  <si>
    <t xml:space="preserve">Ефремкин</t>
  </si>
  <si>
    <t xml:space="preserve">NW012</t>
  </si>
  <si>
    <t xml:space="preserve">Запорожцева</t>
  </si>
  <si>
    <t xml:space="preserve">Софья</t>
  </si>
  <si>
    <t xml:space="preserve">NW013</t>
  </si>
  <si>
    <t xml:space="preserve">Зараковский</t>
  </si>
  <si>
    <t xml:space="preserve">Максим</t>
  </si>
  <si>
    <t xml:space="preserve">NW014</t>
  </si>
  <si>
    <t xml:space="preserve">Изотова</t>
  </si>
  <si>
    <t xml:space="preserve">Юлия</t>
  </si>
  <si>
    <t xml:space="preserve">NW015</t>
  </si>
  <si>
    <t xml:space="preserve">Карженков</t>
  </si>
  <si>
    <t xml:space="preserve">NW016</t>
  </si>
  <si>
    <t xml:space="preserve">NW017</t>
  </si>
  <si>
    <t xml:space="preserve">Красильникова</t>
  </si>
  <si>
    <t xml:space="preserve">Дарья</t>
  </si>
  <si>
    <t xml:space="preserve">NW018</t>
  </si>
  <si>
    <t xml:space="preserve">Кузнецов</t>
  </si>
  <si>
    <t xml:space="preserve">NW019</t>
  </si>
  <si>
    <t xml:space="preserve">Малышев</t>
  </si>
  <si>
    <t xml:space="preserve">Михаил</t>
  </si>
  <si>
    <t xml:space="preserve">NW020</t>
  </si>
  <si>
    <t xml:space="preserve">Малышева</t>
  </si>
  <si>
    <t xml:space="preserve">Злата</t>
  </si>
  <si>
    <t xml:space="preserve">NW021</t>
  </si>
  <si>
    <t xml:space="preserve">Мельницкий</t>
  </si>
  <si>
    <t xml:space="preserve">Даниил</t>
  </si>
  <si>
    <t xml:space="preserve">NW022</t>
  </si>
  <si>
    <t xml:space="preserve">Миронов</t>
  </si>
  <si>
    <t xml:space="preserve">NW023</t>
  </si>
  <si>
    <t xml:space="preserve">Новокшенов</t>
  </si>
  <si>
    <t xml:space="preserve">NW024</t>
  </si>
  <si>
    <t xml:space="preserve">Панченко</t>
  </si>
  <si>
    <t xml:space="preserve">NW025</t>
  </si>
  <si>
    <t xml:space="preserve">Песегова</t>
  </si>
  <si>
    <t xml:space="preserve">Анастасия</t>
  </si>
  <si>
    <t xml:space="preserve">NW026</t>
  </si>
  <si>
    <t xml:space="preserve">Петрашко</t>
  </si>
  <si>
    <t xml:space="preserve">NW027</t>
  </si>
  <si>
    <t xml:space="preserve">Поляков</t>
  </si>
  <si>
    <t xml:space="preserve">NW028</t>
  </si>
  <si>
    <t xml:space="preserve">Пукалова</t>
  </si>
  <si>
    <t xml:space="preserve">Людмила</t>
  </si>
  <si>
    <t xml:space="preserve">NW029</t>
  </si>
  <si>
    <t xml:space="preserve">Пушкин</t>
  </si>
  <si>
    <t xml:space="preserve">NW030</t>
  </si>
  <si>
    <t xml:space="preserve">Раев</t>
  </si>
  <si>
    <t xml:space="preserve">Павел</t>
  </si>
  <si>
    <t xml:space="preserve">NW031</t>
  </si>
  <si>
    <t xml:space="preserve">Раева</t>
  </si>
  <si>
    <t xml:space="preserve">Вероника</t>
  </si>
  <si>
    <t xml:space="preserve">NW032</t>
  </si>
  <si>
    <t xml:space="preserve">Разумов</t>
  </si>
  <si>
    <t xml:space="preserve">NW033</t>
  </si>
  <si>
    <t xml:space="preserve">Самолкин</t>
  </si>
  <si>
    <t xml:space="preserve">NW034</t>
  </si>
  <si>
    <t xml:space="preserve">NW035</t>
  </si>
  <si>
    <t xml:space="preserve">Сергеева</t>
  </si>
  <si>
    <t xml:space="preserve">Любовь</t>
  </si>
  <si>
    <t xml:space="preserve">NW036</t>
  </si>
  <si>
    <t xml:space="preserve">Сорокин</t>
  </si>
  <si>
    <t xml:space="preserve">NW037</t>
  </si>
  <si>
    <t xml:space="preserve">Степанов</t>
  </si>
  <si>
    <t xml:space="preserve">NW038</t>
  </si>
  <si>
    <t xml:space="preserve">Строганова</t>
  </si>
  <si>
    <t xml:space="preserve">Ирина</t>
  </si>
  <si>
    <t xml:space="preserve">NW039</t>
  </si>
  <si>
    <t xml:space="preserve">Виталий</t>
  </si>
  <si>
    <t xml:space="preserve">NW040</t>
  </si>
  <si>
    <t xml:space="preserve">Федорова</t>
  </si>
  <si>
    <t xml:space="preserve">NW041</t>
  </si>
  <si>
    <t xml:space="preserve">Цапин</t>
  </si>
  <si>
    <t xml:space="preserve">Евгений</t>
  </si>
  <si>
    <t xml:space="preserve">NW042</t>
  </si>
  <si>
    <t xml:space="preserve">Юфанов-Мишин</t>
  </si>
  <si>
    <t xml:space="preserve">Гавриил</t>
  </si>
  <si>
    <t xml:space="preserve">NW043</t>
  </si>
  <si>
    <t xml:space="preserve">NW044</t>
  </si>
  <si>
    <t xml:space="preserve">Замчий</t>
  </si>
  <si>
    <t xml:space="preserve">NW045</t>
  </si>
  <si>
    <t xml:space="preserve">Иванов</t>
  </si>
  <si>
    <t xml:space="preserve">NW046</t>
  </si>
  <si>
    <t xml:space="preserve">Матвей</t>
  </si>
  <si>
    <t xml:space="preserve">NW047</t>
  </si>
  <si>
    <t xml:space="preserve">Белова</t>
  </si>
  <si>
    <t xml:space="preserve">NW048</t>
  </si>
  <si>
    <t xml:space="preserve">Никифоренко</t>
  </si>
  <si>
    <t xml:space="preserve">Леонид</t>
  </si>
  <si>
    <t xml:space="preserve">NW049</t>
  </si>
  <si>
    <t xml:space="preserve">Дроздов</t>
  </si>
  <si>
    <t xml:space="preserve">NW050</t>
  </si>
  <si>
    <t xml:space="preserve">Телятников</t>
  </si>
  <si>
    <t xml:space="preserve">NW051</t>
  </si>
  <si>
    <t xml:space="preserve">Руис</t>
  </si>
  <si>
    <t xml:space="preserve">Антон</t>
  </si>
  <si>
    <t xml:space="preserve">NW052</t>
  </si>
  <si>
    <t xml:space="preserve">Лаптев</t>
  </si>
  <si>
    <t xml:space="preserve">Юрий</t>
  </si>
  <si>
    <t xml:space="preserve">NW053</t>
  </si>
  <si>
    <t xml:space="preserve">Дорощук</t>
  </si>
  <si>
    <t xml:space="preserve">Ксения</t>
  </si>
  <si>
    <t xml:space="preserve">NW054</t>
  </si>
  <si>
    <t xml:space="preserve">Малинина</t>
  </si>
  <si>
    <t xml:space="preserve">NW055</t>
  </si>
  <si>
    <t xml:space="preserve">Тихонова</t>
  </si>
  <si>
    <t xml:space="preserve">АВ001</t>
  </si>
  <si>
    <t xml:space="preserve">Анисимов</t>
  </si>
  <si>
    <t xml:space="preserve">Аврора</t>
  </si>
  <si>
    <t xml:space="preserve">АВ002</t>
  </si>
  <si>
    <t xml:space="preserve">Болоцкий</t>
  </si>
  <si>
    <t xml:space="preserve">Ян</t>
  </si>
  <si>
    <t xml:space="preserve">АВ003</t>
  </si>
  <si>
    <t xml:space="preserve">Воронов</t>
  </si>
  <si>
    <t xml:space="preserve">АВ004</t>
  </si>
  <si>
    <t xml:space="preserve">Воронова</t>
  </si>
  <si>
    <t xml:space="preserve">Наталья</t>
  </si>
  <si>
    <t xml:space="preserve">АВ005</t>
  </si>
  <si>
    <t xml:space="preserve">Денисов</t>
  </si>
  <si>
    <t xml:space="preserve">АВ006</t>
  </si>
  <si>
    <t xml:space="preserve">Костыгов</t>
  </si>
  <si>
    <t xml:space="preserve">Олег</t>
  </si>
  <si>
    <t xml:space="preserve">АВ007</t>
  </si>
  <si>
    <t xml:space="preserve">Мартыненко</t>
  </si>
  <si>
    <t xml:space="preserve">Владислав</t>
  </si>
  <si>
    <t xml:space="preserve">АВ008</t>
  </si>
  <si>
    <t xml:space="preserve">Пархоменко</t>
  </si>
  <si>
    <t xml:space="preserve">Иван</t>
  </si>
  <si>
    <t xml:space="preserve">АВ009</t>
  </si>
  <si>
    <t xml:space="preserve">Сумин</t>
  </si>
  <si>
    <t xml:space="preserve">АВ010</t>
  </si>
  <si>
    <t xml:space="preserve">Тылгас</t>
  </si>
  <si>
    <t xml:space="preserve">АВ011</t>
  </si>
  <si>
    <t xml:space="preserve">Шаркова</t>
  </si>
  <si>
    <t xml:space="preserve">АЗ001</t>
  </si>
  <si>
    <t xml:space="preserve">Абозов</t>
  </si>
  <si>
    <t xml:space="preserve">АЗ002</t>
  </si>
  <si>
    <t xml:space="preserve">Александров</t>
  </si>
  <si>
    <t xml:space="preserve">Виктор</t>
  </si>
  <si>
    <t xml:space="preserve">АЗ003</t>
  </si>
  <si>
    <t xml:space="preserve">Алексеев</t>
  </si>
  <si>
    <t xml:space="preserve">АЗ004</t>
  </si>
  <si>
    <t xml:space="preserve">Анастасьев</t>
  </si>
  <si>
    <t xml:space="preserve">Валентин</t>
  </si>
  <si>
    <t xml:space="preserve">АЗ005</t>
  </si>
  <si>
    <t xml:space="preserve">Базанов</t>
  </si>
  <si>
    <t xml:space="preserve">АЗ006</t>
  </si>
  <si>
    <t xml:space="preserve">Берёзкин</t>
  </si>
  <si>
    <t xml:space="preserve">Владимир</t>
  </si>
  <si>
    <t xml:space="preserve">АЗ007</t>
  </si>
  <si>
    <t xml:space="preserve">Благово</t>
  </si>
  <si>
    <t xml:space="preserve">Поч.член</t>
  </si>
  <si>
    <t xml:space="preserve">АЗ008</t>
  </si>
  <si>
    <t xml:space="preserve">Богданов</t>
  </si>
  <si>
    <t xml:space="preserve">АЗ009</t>
  </si>
  <si>
    <t xml:space="preserve">Бондарев</t>
  </si>
  <si>
    <t xml:space="preserve">АЗ010</t>
  </si>
  <si>
    <t xml:space="preserve">Борисов</t>
  </si>
  <si>
    <t xml:space="preserve">АЗ011</t>
  </si>
  <si>
    <t xml:space="preserve">Брынцев</t>
  </si>
  <si>
    <t xml:space="preserve">АЗ012</t>
  </si>
  <si>
    <t xml:space="preserve">АЗ013</t>
  </si>
  <si>
    <t xml:space="preserve">Васильев</t>
  </si>
  <si>
    <t xml:space="preserve">АЗ014</t>
  </si>
  <si>
    <t xml:space="preserve">Валентина</t>
  </si>
  <si>
    <t xml:space="preserve">АЗ015</t>
  </si>
  <si>
    <t xml:space="preserve">Катерина</t>
  </si>
  <si>
    <t xml:space="preserve">АЗ016</t>
  </si>
  <si>
    <t xml:space="preserve">АЗ017</t>
  </si>
  <si>
    <t xml:space="preserve">Вишняков</t>
  </si>
  <si>
    <t xml:space="preserve">М80</t>
  </si>
  <si>
    <t xml:space="preserve">АЗ018</t>
  </si>
  <si>
    <t xml:space="preserve">Волков</t>
  </si>
  <si>
    <t xml:space="preserve">АЗ019</t>
  </si>
  <si>
    <t xml:space="preserve">Волокитин</t>
  </si>
  <si>
    <t xml:space="preserve">Константин</t>
  </si>
  <si>
    <t xml:space="preserve">б/р</t>
  </si>
  <si>
    <t xml:space="preserve">АЗ020</t>
  </si>
  <si>
    <t xml:space="preserve">Гаврилова</t>
  </si>
  <si>
    <t xml:space="preserve">АЗ021</t>
  </si>
  <si>
    <t xml:space="preserve">Гордышевский</t>
  </si>
  <si>
    <t xml:space="preserve">Семён</t>
  </si>
  <si>
    <t xml:space="preserve">АЗ022</t>
  </si>
  <si>
    <t xml:space="preserve">Груздева</t>
  </si>
  <si>
    <t xml:space="preserve">Галина</t>
  </si>
  <si>
    <t xml:space="preserve">АЗ023</t>
  </si>
  <si>
    <t xml:space="preserve">Грязневич</t>
  </si>
  <si>
    <t xml:space="preserve">Елена</t>
  </si>
  <si>
    <t xml:space="preserve">АЗ024</t>
  </si>
  <si>
    <t xml:space="preserve">Губанов</t>
  </si>
  <si>
    <t xml:space="preserve">Валерий</t>
  </si>
  <si>
    <t xml:space="preserve">АЗ025</t>
  </si>
  <si>
    <t xml:space="preserve">Губанова</t>
  </si>
  <si>
    <t xml:space="preserve">Анна</t>
  </si>
  <si>
    <t xml:space="preserve">АЗ026</t>
  </si>
  <si>
    <t xml:space="preserve">Гурлева</t>
  </si>
  <si>
    <t xml:space="preserve">АЗ027</t>
  </si>
  <si>
    <t xml:space="preserve">Дворцов</t>
  </si>
  <si>
    <t xml:space="preserve">АЗ028</t>
  </si>
  <si>
    <t xml:space="preserve">Дешко</t>
  </si>
  <si>
    <t xml:space="preserve">АЗ029</t>
  </si>
  <si>
    <t xml:space="preserve">Евтюкова</t>
  </si>
  <si>
    <t xml:space="preserve">АЗ030</t>
  </si>
  <si>
    <t xml:space="preserve">Егоров</t>
  </si>
  <si>
    <t xml:space="preserve">АЗ031</t>
  </si>
  <si>
    <t xml:space="preserve">Ермошкин</t>
  </si>
  <si>
    <t xml:space="preserve">АЗ032</t>
  </si>
  <si>
    <t xml:space="preserve">Жуков</t>
  </si>
  <si>
    <t xml:space="preserve">АЗ033</t>
  </si>
  <si>
    <t xml:space="preserve">Жукова</t>
  </si>
  <si>
    <t xml:space="preserve">АЗ034</t>
  </si>
  <si>
    <t xml:space="preserve">Зауголышев</t>
  </si>
  <si>
    <t xml:space="preserve">АЗ035</t>
  </si>
  <si>
    <t xml:space="preserve">Зачиняев</t>
  </si>
  <si>
    <t xml:space="preserve">АЗ036</t>
  </si>
  <si>
    <t xml:space="preserve">Зачиняева</t>
  </si>
  <si>
    <t xml:space="preserve">АЗ037</t>
  </si>
  <si>
    <t xml:space="preserve">Зиндер</t>
  </si>
  <si>
    <t xml:space="preserve">Лев</t>
  </si>
  <si>
    <t xml:space="preserve">АЗ038</t>
  </si>
  <si>
    <t xml:space="preserve">Ивановский</t>
  </si>
  <si>
    <t xml:space="preserve">АЗ039</t>
  </si>
  <si>
    <t xml:space="preserve">Ильменков</t>
  </si>
  <si>
    <t xml:space="preserve">Георгий</t>
  </si>
  <si>
    <t xml:space="preserve">АЗ040</t>
  </si>
  <si>
    <t xml:space="preserve">Ильющенко</t>
  </si>
  <si>
    <t xml:space="preserve">АЗ041</t>
  </si>
  <si>
    <t xml:space="preserve">Ипатова</t>
  </si>
  <si>
    <t xml:space="preserve">Раиса</t>
  </si>
  <si>
    <t xml:space="preserve">АЗ042</t>
  </si>
  <si>
    <t xml:space="preserve">Казакова</t>
  </si>
  <si>
    <t xml:space="preserve">Екатерина</t>
  </si>
  <si>
    <t xml:space="preserve">АЗ043</t>
  </si>
  <si>
    <t xml:space="preserve">Калмыков</t>
  </si>
  <si>
    <t xml:space="preserve">АЗ044</t>
  </si>
  <si>
    <t xml:space="preserve">Касаткин</t>
  </si>
  <si>
    <t xml:space="preserve">АЗ045</t>
  </si>
  <si>
    <t xml:space="preserve">Кислая</t>
  </si>
  <si>
    <t xml:space="preserve">Эльвира</t>
  </si>
  <si>
    <t xml:space="preserve">АЗ046</t>
  </si>
  <si>
    <t xml:space="preserve">Коваленко</t>
  </si>
  <si>
    <t xml:space="preserve">АЗ047</t>
  </si>
  <si>
    <t xml:space="preserve">Ковтун</t>
  </si>
  <si>
    <t xml:space="preserve">АЗ048</t>
  </si>
  <si>
    <t xml:space="preserve">Козлович</t>
  </si>
  <si>
    <t xml:space="preserve">Геннадий</t>
  </si>
  <si>
    <t xml:space="preserve">АЗ049</t>
  </si>
  <si>
    <t xml:space="preserve">Кондрашкина</t>
  </si>
  <si>
    <t xml:space="preserve">Лидия</t>
  </si>
  <si>
    <t xml:space="preserve">АЗ050</t>
  </si>
  <si>
    <t xml:space="preserve">Копелевич</t>
  </si>
  <si>
    <t xml:space="preserve">АЗ051</t>
  </si>
  <si>
    <t xml:space="preserve">Кравченко</t>
  </si>
  <si>
    <t xml:space="preserve">АЗ052</t>
  </si>
  <si>
    <t xml:space="preserve">АЗ053</t>
  </si>
  <si>
    <t xml:space="preserve">Кузнецова</t>
  </si>
  <si>
    <t xml:space="preserve">АЗ054</t>
  </si>
  <si>
    <t xml:space="preserve">АЗ055</t>
  </si>
  <si>
    <t xml:space="preserve">АЗ056</t>
  </si>
  <si>
    <t xml:space="preserve">Куницкая</t>
  </si>
  <si>
    <t xml:space="preserve">АЗ057</t>
  </si>
  <si>
    <t xml:space="preserve">Куницкий</t>
  </si>
  <si>
    <t xml:space="preserve">АЗ058</t>
  </si>
  <si>
    <t xml:space="preserve">АЗ059</t>
  </si>
  <si>
    <t xml:space="preserve">Лесников</t>
  </si>
  <si>
    <t xml:space="preserve">Станислав</t>
  </si>
  <si>
    <t xml:space="preserve">АЗ060</t>
  </si>
  <si>
    <t xml:space="preserve">Линхобоева</t>
  </si>
  <si>
    <t xml:space="preserve">Вера</t>
  </si>
  <si>
    <t xml:space="preserve">АЗ061</t>
  </si>
  <si>
    <t xml:space="preserve">Лобачёв</t>
  </si>
  <si>
    <t xml:space="preserve">АЗ062</t>
  </si>
  <si>
    <t xml:space="preserve">Ломова</t>
  </si>
  <si>
    <t xml:space="preserve">АЗ063</t>
  </si>
  <si>
    <t xml:space="preserve">Малинин</t>
  </si>
  <si>
    <t xml:space="preserve">АЗ064</t>
  </si>
  <si>
    <t xml:space="preserve">АЗ065</t>
  </si>
  <si>
    <t xml:space="preserve">АЗ066</t>
  </si>
  <si>
    <t xml:space="preserve">Надежда</t>
  </si>
  <si>
    <t xml:space="preserve">АЗ067</t>
  </si>
  <si>
    <t xml:space="preserve">Маркелов</t>
  </si>
  <si>
    <t xml:space="preserve">АЗ068</t>
  </si>
  <si>
    <t xml:space="preserve">Милова</t>
  </si>
  <si>
    <t xml:space="preserve">АЗ069</t>
  </si>
  <si>
    <t xml:space="preserve">Минина</t>
  </si>
  <si>
    <t xml:space="preserve">Нина</t>
  </si>
  <si>
    <t xml:space="preserve">АЗ070</t>
  </si>
  <si>
    <t xml:space="preserve">Митенков</t>
  </si>
  <si>
    <t xml:space="preserve">АЗ071</t>
  </si>
  <si>
    <t xml:space="preserve">АЗ072</t>
  </si>
  <si>
    <t xml:space="preserve">Михайлов</t>
  </si>
  <si>
    <t xml:space="preserve">АЗ073</t>
  </si>
  <si>
    <t xml:space="preserve">Негин</t>
  </si>
  <si>
    <t xml:space="preserve">АЗ074</t>
  </si>
  <si>
    <t xml:space="preserve">Нестеров</t>
  </si>
  <si>
    <t xml:space="preserve">АЗ075</t>
  </si>
  <si>
    <t xml:space="preserve">Никитин</t>
  </si>
  <si>
    <t xml:space="preserve">АЗ076</t>
  </si>
  <si>
    <t xml:space="preserve">АЗ077</t>
  </si>
  <si>
    <t xml:space="preserve">Никитина</t>
  </si>
  <si>
    <t xml:space="preserve">АЗ078</t>
  </si>
  <si>
    <t xml:space="preserve">Новожилов</t>
  </si>
  <si>
    <t xml:space="preserve">АЗ079</t>
  </si>
  <si>
    <t xml:space="preserve">Осипов</t>
  </si>
  <si>
    <t xml:space="preserve">АЗ080</t>
  </si>
  <si>
    <t xml:space="preserve">Павлова</t>
  </si>
  <si>
    <t xml:space="preserve">Марина</t>
  </si>
  <si>
    <t xml:space="preserve">АЗ081</t>
  </si>
  <si>
    <t xml:space="preserve">Петрова</t>
  </si>
  <si>
    <t xml:space="preserve">АЗ082</t>
  </si>
  <si>
    <t xml:space="preserve">Плоский</t>
  </si>
  <si>
    <t xml:space="preserve">АЗ083</t>
  </si>
  <si>
    <t xml:space="preserve">Пожидаева</t>
  </si>
  <si>
    <t xml:space="preserve">АЗ084</t>
  </si>
  <si>
    <t xml:space="preserve">Потаков</t>
  </si>
  <si>
    <t xml:space="preserve">АЗ085</t>
  </si>
  <si>
    <t xml:space="preserve">Просунцова</t>
  </si>
  <si>
    <t xml:space="preserve">Алла</t>
  </si>
  <si>
    <t xml:space="preserve">АЗ086</t>
  </si>
  <si>
    <t xml:space="preserve">Пушка</t>
  </si>
  <si>
    <t xml:space="preserve">АЗ087</t>
  </si>
  <si>
    <t xml:space="preserve">Рудаков</t>
  </si>
  <si>
    <t xml:space="preserve">АЗ088</t>
  </si>
  <si>
    <t xml:space="preserve">Румянцев</t>
  </si>
  <si>
    <t xml:space="preserve">АЗ089</t>
  </si>
  <si>
    <t xml:space="preserve">Русаков</t>
  </si>
  <si>
    <t xml:space="preserve">АЗ090</t>
  </si>
  <si>
    <t xml:space="preserve">Русакова</t>
  </si>
  <si>
    <t xml:space="preserve">Лариса</t>
  </si>
  <si>
    <t xml:space="preserve">АЗ091</t>
  </si>
  <si>
    <t xml:space="preserve">Рязанцева</t>
  </si>
  <si>
    <t xml:space="preserve">Зинаида</t>
  </si>
  <si>
    <t xml:space="preserve">АЗ092</t>
  </si>
  <si>
    <t xml:space="preserve">Сабанин</t>
  </si>
  <si>
    <t xml:space="preserve">АЗ093</t>
  </si>
  <si>
    <t xml:space="preserve">Сафронова</t>
  </si>
  <si>
    <t xml:space="preserve">АЗ094</t>
  </si>
  <si>
    <t xml:space="preserve">Семёнова</t>
  </si>
  <si>
    <t xml:space="preserve">АЗ095</t>
  </si>
  <si>
    <t xml:space="preserve">АЗ096</t>
  </si>
  <si>
    <t xml:space="preserve">Смирнова</t>
  </si>
  <si>
    <t xml:space="preserve">АЗ097</t>
  </si>
  <si>
    <t xml:space="preserve">Соколова</t>
  </si>
  <si>
    <t xml:space="preserve">Светлана</t>
  </si>
  <si>
    <t xml:space="preserve">АЗ098</t>
  </si>
  <si>
    <t xml:space="preserve">Соловьёв</t>
  </si>
  <si>
    <t xml:space="preserve">АЗ099</t>
  </si>
  <si>
    <t xml:space="preserve">Сресели</t>
  </si>
  <si>
    <t xml:space="preserve">АЗ100</t>
  </si>
  <si>
    <t xml:space="preserve">Степанянц</t>
  </si>
  <si>
    <t xml:space="preserve">АЗ101</t>
  </si>
  <si>
    <t xml:space="preserve">Суратов</t>
  </si>
  <si>
    <t xml:space="preserve">Тимофей</t>
  </si>
  <si>
    <t xml:space="preserve">АЗ102</t>
  </si>
  <si>
    <t xml:space="preserve">Сурков</t>
  </si>
  <si>
    <t xml:space="preserve">АЗ103</t>
  </si>
  <si>
    <t xml:space="preserve">Тарасов</t>
  </si>
  <si>
    <t xml:space="preserve">Борис</t>
  </si>
  <si>
    <t xml:space="preserve">АЗ104</t>
  </si>
  <si>
    <t xml:space="preserve">Теровский</t>
  </si>
  <si>
    <t xml:space="preserve">АЗ105</t>
  </si>
  <si>
    <t xml:space="preserve">Третьякова</t>
  </si>
  <si>
    <t xml:space="preserve">АЗ106</t>
  </si>
  <si>
    <t xml:space="preserve">Успенский</t>
  </si>
  <si>
    <t xml:space="preserve">АЗ107</t>
  </si>
  <si>
    <t xml:space="preserve">Ушанов</t>
  </si>
  <si>
    <t xml:space="preserve">Вадим</t>
  </si>
  <si>
    <t xml:space="preserve">АЗ108</t>
  </si>
  <si>
    <t xml:space="preserve">Фёдорова</t>
  </si>
  <si>
    <t xml:space="preserve">Антонина</t>
  </si>
  <si>
    <t xml:space="preserve">АЗ109</t>
  </si>
  <si>
    <t xml:space="preserve">Фирсова</t>
  </si>
  <si>
    <t xml:space="preserve">Тамара</t>
  </si>
  <si>
    <t xml:space="preserve">АЗ110</t>
  </si>
  <si>
    <t xml:space="preserve">Фотин</t>
  </si>
  <si>
    <t xml:space="preserve">АЗ111</t>
  </si>
  <si>
    <t xml:space="preserve">Хабибулин</t>
  </si>
  <si>
    <t xml:space="preserve">АЗ112</t>
  </si>
  <si>
    <t xml:space="preserve">Хайкара</t>
  </si>
  <si>
    <t xml:space="preserve">АЗ113</t>
  </si>
  <si>
    <t xml:space="preserve">Харламов</t>
  </si>
  <si>
    <t xml:space="preserve">АЗ114</t>
  </si>
  <si>
    <t xml:space="preserve">Храбрых</t>
  </si>
  <si>
    <t xml:space="preserve">АЗ115</t>
  </si>
  <si>
    <t xml:space="preserve">Храмышев</t>
  </si>
  <si>
    <t xml:space="preserve">Феликс</t>
  </si>
  <si>
    <t xml:space="preserve">АЗ116</t>
  </si>
  <si>
    <t xml:space="preserve">Цимбал</t>
  </si>
  <si>
    <t xml:space="preserve">АЗ117</t>
  </si>
  <si>
    <t xml:space="preserve">Цыпкина</t>
  </si>
  <si>
    <t xml:space="preserve">АЗ118</t>
  </si>
  <si>
    <t xml:space="preserve">Чабан</t>
  </si>
  <si>
    <t xml:space="preserve">АЗ119</t>
  </si>
  <si>
    <t xml:space="preserve">Чумаков</t>
  </si>
  <si>
    <t xml:space="preserve">АЗ120</t>
  </si>
  <si>
    <t xml:space="preserve">Шевченко</t>
  </si>
  <si>
    <t xml:space="preserve">АЗ121</t>
  </si>
  <si>
    <t xml:space="preserve">Шек-Иовсепянц</t>
  </si>
  <si>
    <t xml:space="preserve">АЗ122</t>
  </si>
  <si>
    <t xml:space="preserve">Шельков</t>
  </si>
  <si>
    <t xml:space="preserve">АЗ123</t>
  </si>
  <si>
    <t xml:space="preserve">Шустрова</t>
  </si>
  <si>
    <t xml:space="preserve">АЗ124</t>
  </si>
  <si>
    <t xml:space="preserve">Яшукова</t>
  </si>
  <si>
    <t xml:space="preserve">АЗ125</t>
  </si>
  <si>
    <t xml:space="preserve">Балаев</t>
  </si>
  <si>
    <t xml:space="preserve">АЗ126</t>
  </si>
  <si>
    <t xml:space="preserve">Бекташев</t>
  </si>
  <si>
    <t xml:space="preserve">АЗ127</t>
  </si>
  <si>
    <t xml:space="preserve">Бекташева</t>
  </si>
  <si>
    <t xml:space="preserve">Арина</t>
  </si>
  <si>
    <t xml:space="preserve">АЗ128</t>
  </si>
  <si>
    <t xml:space="preserve">Бельский</t>
  </si>
  <si>
    <t xml:space="preserve">АЗ129</t>
  </si>
  <si>
    <t xml:space="preserve">Бескровный</t>
  </si>
  <si>
    <t xml:space="preserve">Артём</t>
  </si>
  <si>
    <t xml:space="preserve">АЗ130</t>
  </si>
  <si>
    <t xml:space="preserve">Булатова</t>
  </si>
  <si>
    <t xml:space="preserve">Веселина</t>
  </si>
  <si>
    <t xml:space="preserve">АЗ131</t>
  </si>
  <si>
    <t xml:space="preserve">Волкова</t>
  </si>
  <si>
    <t xml:space="preserve">Валерия</t>
  </si>
  <si>
    <t xml:space="preserve">АЗ132</t>
  </si>
  <si>
    <t xml:space="preserve">АЗ133</t>
  </si>
  <si>
    <t xml:space="preserve">Гурлев</t>
  </si>
  <si>
    <t xml:space="preserve">Кирилл</t>
  </si>
  <si>
    <t xml:space="preserve">АЗ134</t>
  </si>
  <si>
    <t xml:space="preserve">Золотаренко</t>
  </si>
  <si>
    <t xml:space="preserve">АЗ135</t>
  </si>
  <si>
    <t xml:space="preserve">Кононов</t>
  </si>
  <si>
    <t xml:space="preserve">АЗ136</t>
  </si>
  <si>
    <t xml:space="preserve">Кононова</t>
  </si>
  <si>
    <t xml:space="preserve">АЗ137</t>
  </si>
  <si>
    <t xml:space="preserve">Косарев</t>
  </si>
  <si>
    <t xml:space="preserve">АЗ138</t>
  </si>
  <si>
    <t xml:space="preserve">Кучерова</t>
  </si>
  <si>
    <t xml:space="preserve">Елизавета</t>
  </si>
  <si>
    <t xml:space="preserve">АЗ139</t>
  </si>
  <si>
    <t xml:space="preserve">Лахманов</t>
  </si>
  <si>
    <t xml:space="preserve">АЗ140</t>
  </si>
  <si>
    <t xml:space="preserve">Лычагин</t>
  </si>
  <si>
    <t xml:space="preserve">АЗ141</t>
  </si>
  <si>
    <t xml:space="preserve">Маковкина</t>
  </si>
  <si>
    <t xml:space="preserve">АЗ142</t>
  </si>
  <si>
    <t xml:space="preserve">Миляева</t>
  </si>
  <si>
    <t xml:space="preserve">АЗ143</t>
  </si>
  <si>
    <t xml:space="preserve">Мыльников</t>
  </si>
  <si>
    <t xml:space="preserve">АЗ144</t>
  </si>
  <si>
    <t xml:space="preserve">Размыслов</t>
  </si>
  <si>
    <t xml:space="preserve">АЗ145</t>
  </si>
  <si>
    <t xml:space="preserve">Резниченко</t>
  </si>
  <si>
    <t xml:space="preserve">АЗ146</t>
  </si>
  <si>
    <t xml:space="preserve">Самсонова</t>
  </si>
  <si>
    <t xml:space="preserve">Анжелика</t>
  </si>
  <si>
    <t xml:space="preserve">АЗ147</t>
  </si>
  <si>
    <t xml:space="preserve">Семенютина</t>
  </si>
  <si>
    <t xml:space="preserve">АЗ148</t>
  </si>
  <si>
    <t xml:space="preserve">Хафизова</t>
  </si>
  <si>
    <t xml:space="preserve">Владилена</t>
  </si>
  <si>
    <t xml:space="preserve">АЗ149</t>
  </si>
  <si>
    <t xml:space="preserve">Шкилёв</t>
  </si>
  <si>
    <t xml:space="preserve">АЗ150</t>
  </si>
  <si>
    <t xml:space="preserve">Щербина</t>
  </si>
  <si>
    <t xml:space="preserve">АЗ151</t>
  </si>
  <si>
    <t xml:space="preserve">Щиплецова</t>
  </si>
  <si>
    <t xml:space="preserve">АЗ152</t>
  </si>
  <si>
    <t xml:space="preserve">Юферева</t>
  </si>
  <si>
    <t xml:space="preserve">АЗ153</t>
  </si>
  <si>
    <t xml:space="preserve">Шелёхина</t>
  </si>
  <si>
    <t xml:space="preserve">Гелена</t>
  </si>
  <si>
    <t xml:space="preserve">АЗ154</t>
  </si>
  <si>
    <t xml:space="preserve">Балахнин</t>
  </si>
  <si>
    <t xml:space="preserve">АЗ155</t>
  </si>
  <si>
    <t xml:space="preserve">Буровцева</t>
  </si>
  <si>
    <t xml:space="preserve">АЗ156</t>
  </si>
  <si>
    <t xml:space="preserve">Вайгони</t>
  </si>
  <si>
    <t xml:space="preserve">АЗ157</t>
  </si>
  <si>
    <t xml:space="preserve">Волошин</t>
  </si>
  <si>
    <t xml:space="preserve">АЗ158</t>
  </si>
  <si>
    <t xml:space="preserve">Гусаков</t>
  </si>
  <si>
    <t xml:space="preserve">АЗ159</t>
  </si>
  <si>
    <t xml:space="preserve">Дубенская</t>
  </si>
  <si>
    <t xml:space="preserve">АЗ160</t>
  </si>
  <si>
    <t xml:space="preserve">Зинкевич</t>
  </si>
  <si>
    <t xml:space="preserve">АЗ161</t>
  </si>
  <si>
    <t xml:space="preserve">Карпенко</t>
  </si>
  <si>
    <t xml:space="preserve">АЗ162</t>
  </si>
  <si>
    <t xml:space="preserve">Лобастов</t>
  </si>
  <si>
    <t xml:space="preserve">АЗ163</t>
  </si>
  <si>
    <t xml:space="preserve">Лохин</t>
  </si>
  <si>
    <t xml:space="preserve">АЗ164</t>
  </si>
  <si>
    <t xml:space="preserve">Максимова</t>
  </si>
  <si>
    <t xml:space="preserve">АЗ165</t>
  </si>
  <si>
    <t xml:space="preserve">Масленников</t>
  </si>
  <si>
    <t xml:space="preserve">АЗ166</t>
  </si>
  <si>
    <t xml:space="preserve">Маслова</t>
  </si>
  <si>
    <t xml:space="preserve">АЗ167</t>
  </si>
  <si>
    <t xml:space="preserve">Назаров</t>
  </si>
  <si>
    <t xml:space="preserve">Артем</t>
  </si>
  <si>
    <t xml:space="preserve">АЗ168</t>
  </si>
  <si>
    <t xml:space="preserve">Чернышёв</t>
  </si>
  <si>
    <t xml:space="preserve">АЗ169</t>
  </si>
  <si>
    <t xml:space="preserve">Ярёмко</t>
  </si>
  <si>
    <t xml:space="preserve">АЗ170</t>
  </si>
  <si>
    <t xml:space="preserve">Божко</t>
  </si>
  <si>
    <t xml:space="preserve">АЗ171</t>
  </si>
  <si>
    <t xml:space="preserve">Свистун</t>
  </si>
  <si>
    <t xml:space="preserve">Ж65</t>
  </si>
  <si>
    <t xml:space="preserve">ББ001</t>
  </si>
  <si>
    <t xml:space="preserve">Амиров</t>
  </si>
  <si>
    <t xml:space="preserve">Герман</t>
  </si>
  <si>
    <t xml:space="preserve">Балтийский Берег</t>
  </si>
  <si>
    <t xml:space="preserve">ББ002</t>
  </si>
  <si>
    <t xml:space="preserve">Артамонова</t>
  </si>
  <si>
    <t xml:space="preserve">ББ003</t>
  </si>
  <si>
    <t xml:space="preserve">Бондарева</t>
  </si>
  <si>
    <t xml:space="preserve">ББ004</t>
  </si>
  <si>
    <t xml:space="preserve">Бондаренко</t>
  </si>
  <si>
    <t xml:space="preserve">ББ005</t>
  </si>
  <si>
    <t xml:space="preserve">Бровина</t>
  </si>
  <si>
    <t xml:space="preserve">ББ006</t>
  </si>
  <si>
    <t xml:space="preserve">Вавилова</t>
  </si>
  <si>
    <t xml:space="preserve">ББ007</t>
  </si>
  <si>
    <t xml:space="preserve">Глухов</t>
  </si>
  <si>
    <t xml:space="preserve">ББ008</t>
  </si>
  <si>
    <t xml:space="preserve">Головкин</t>
  </si>
  <si>
    <t xml:space="preserve">ББ009</t>
  </si>
  <si>
    <t xml:space="preserve">Голод</t>
  </si>
  <si>
    <t xml:space="preserve">Александра</t>
  </si>
  <si>
    <t xml:space="preserve">ББ010</t>
  </si>
  <si>
    <t xml:space="preserve">Гончаров</t>
  </si>
  <si>
    <t xml:space="preserve">Илья</t>
  </si>
  <si>
    <t xml:space="preserve">ББ011</t>
  </si>
  <si>
    <t xml:space="preserve">Засимовская</t>
  </si>
  <si>
    <t xml:space="preserve">ББ012</t>
  </si>
  <si>
    <t xml:space="preserve">Иванова</t>
  </si>
  <si>
    <t xml:space="preserve">ББ013</t>
  </si>
  <si>
    <t xml:space="preserve">Калаушин</t>
  </si>
  <si>
    <t xml:space="preserve">Вячеслав</t>
  </si>
  <si>
    <t xml:space="preserve">ББ014</t>
  </si>
  <si>
    <t xml:space="preserve">Кашин</t>
  </si>
  <si>
    <t xml:space="preserve">ББ015</t>
  </si>
  <si>
    <t xml:space="preserve">Колтунова</t>
  </si>
  <si>
    <t xml:space="preserve">ББ016</t>
  </si>
  <si>
    <t xml:space="preserve">ББ017</t>
  </si>
  <si>
    <t xml:space="preserve">Ледус</t>
  </si>
  <si>
    <t xml:space="preserve">ББ018</t>
  </si>
  <si>
    <t xml:space="preserve">Максимычев</t>
  </si>
  <si>
    <t xml:space="preserve">ББ019</t>
  </si>
  <si>
    <t xml:space="preserve">ББ020</t>
  </si>
  <si>
    <t xml:space="preserve">Максимычева</t>
  </si>
  <si>
    <t xml:space="preserve">Оксана</t>
  </si>
  <si>
    <t xml:space="preserve">ББ021</t>
  </si>
  <si>
    <t xml:space="preserve">ББ022</t>
  </si>
  <si>
    <t xml:space="preserve">Масловский</t>
  </si>
  <si>
    <t xml:space="preserve">ББ023</t>
  </si>
  <si>
    <t xml:space="preserve">Муравник</t>
  </si>
  <si>
    <t xml:space="preserve">ББ024</t>
  </si>
  <si>
    <t xml:space="preserve">ББ025</t>
  </si>
  <si>
    <t xml:space="preserve">ББ026</t>
  </si>
  <si>
    <t xml:space="preserve">ББ027</t>
  </si>
  <si>
    <t xml:space="preserve">Немирова</t>
  </si>
  <si>
    <t xml:space="preserve">ББ028</t>
  </si>
  <si>
    <t xml:space="preserve">Просян</t>
  </si>
  <si>
    <t xml:space="preserve">ББ029</t>
  </si>
  <si>
    <t xml:space="preserve">Рождественский</t>
  </si>
  <si>
    <t xml:space="preserve">ББ030</t>
  </si>
  <si>
    <t xml:space="preserve">Сергеев</t>
  </si>
  <si>
    <t xml:space="preserve">Даниэл</t>
  </si>
  <si>
    <t xml:space="preserve">ББ031</t>
  </si>
  <si>
    <t xml:space="preserve">Скобелев</t>
  </si>
  <si>
    <t xml:space="preserve">Игнат</t>
  </si>
  <si>
    <t xml:space="preserve">ББ032</t>
  </si>
  <si>
    <t xml:space="preserve">Сугак</t>
  </si>
  <si>
    <t xml:space="preserve">Яна</t>
  </si>
  <si>
    <t xml:space="preserve">ББ033</t>
  </si>
  <si>
    <t xml:space="preserve">Тамберг</t>
  </si>
  <si>
    <t xml:space="preserve">ББ034</t>
  </si>
  <si>
    <t xml:space="preserve">Фершалова</t>
  </si>
  <si>
    <t xml:space="preserve">Виктория</t>
  </si>
  <si>
    <t xml:space="preserve">ББ035</t>
  </si>
  <si>
    <t xml:space="preserve">Карина</t>
  </si>
  <si>
    <t xml:space="preserve">ББ036</t>
  </si>
  <si>
    <t xml:space="preserve">Шилова</t>
  </si>
  <si>
    <t xml:space="preserve">Полина</t>
  </si>
  <si>
    <t xml:space="preserve">ББ037</t>
  </si>
  <si>
    <t xml:space="preserve">Шмидт</t>
  </si>
  <si>
    <t xml:space="preserve">Ангелина</t>
  </si>
  <si>
    <t xml:space="preserve">ББ038</t>
  </si>
  <si>
    <t xml:space="preserve">Юрченко</t>
  </si>
  <si>
    <t xml:space="preserve">ББ039</t>
  </si>
  <si>
    <t xml:space="preserve">Гуреев</t>
  </si>
  <si>
    <t xml:space="preserve">ББ040</t>
  </si>
  <si>
    <t xml:space="preserve">Гуреева</t>
  </si>
  <si>
    <t xml:space="preserve">ББ041</t>
  </si>
  <si>
    <t xml:space="preserve">Детков</t>
  </si>
  <si>
    <t xml:space="preserve">мсмк</t>
  </si>
  <si>
    <t xml:space="preserve">ББ042</t>
  </si>
  <si>
    <t xml:space="preserve">Куценина</t>
  </si>
  <si>
    <t xml:space="preserve">ББ043</t>
  </si>
  <si>
    <t xml:space="preserve">Райков</t>
  </si>
  <si>
    <t xml:space="preserve">ББ044</t>
  </si>
  <si>
    <t xml:space="preserve">Байгубеков</t>
  </si>
  <si>
    <t xml:space="preserve">ББ045</t>
  </si>
  <si>
    <t xml:space="preserve">Вязилов</t>
  </si>
  <si>
    <t xml:space="preserve">ББ046</t>
  </si>
  <si>
    <t xml:space="preserve">Гомбалевский</t>
  </si>
  <si>
    <t xml:space="preserve">Елисей</t>
  </si>
  <si>
    <t xml:space="preserve">ББ047</t>
  </si>
  <si>
    <t xml:space="preserve">Кукаленков</t>
  </si>
  <si>
    <t xml:space="preserve">ББ048</t>
  </si>
  <si>
    <t xml:space="preserve">Мосокина</t>
  </si>
  <si>
    <t xml:space="preserve">ББ049</t>
  </si>
  <si>
    <t xml:space="preserve">Свечников</t>
  </si>
  <si>
    <t xml:space="preserve">ББ050</t>
  </si>
  <si>
    <t xml:space="preserve">Тодуркин</t>
  </si>
  <si>
    <t xml:space="preserve">ББ051</t>
  </si>
  <si>
    <t xml:space="preserve">ББ052</t>
  </si>
  <si>
    <t xml:space="preserve">Худолей</t>
  </si>
  <si>
    <t xml:space="preserve">ББ053</t>
  </si>
  <si>
    <t xml:space="preserve">Чайковский</t>
  </si>
  <si>
    <t xml:space="preserve">ББ054</t>
  </si>
  <si>
    <t xml:space="preserve">Выборнов</t>
  </si>
  <si>
    <t xml:space="preserve">ББ055</t>
  </si>
  <si>
    <t xml:space="preserve">Куприянов</t>
  </si>
  <si>
    <t xml:space="preserve">ББ056</t>
  </si>
  <si>
    <t xml:space="preserve">Лапшина</t>
  </si>
  <si>
    <t xml:space="preserve">ББ057</t>
  </si>
  <si>
    <t xml:space="preserve">Орлов</t>
  </si>
  <si>
    <t xml:space="preserve">ББ058</t>
  </si>
  <si>
    <t xml:space="preserve">Тарасова</t>
  </si>
  <si>
    <t xml:space="preserve">ББ059</t>
  </si>
  <si>
    <t xml:space="preserve">ББ060</t>
  </si>
  <si>
    <t xml:space="preserve">Влада</t>
  </si>
  <si>
    <t xml:space="preserve">ББ061</t>
  </si>
  <si>
    <t xml:space="preserve">Мурашко</t>
  </si>
  <si>
    <t xml:space="preserve">ББ062</t>
  </si>
  <si>
    <t xml:space="preserve">Николаев</t>
  </si>
  <si>
    <t xml:space="preserve">ББ063</t>
  </si>
  <si>
    <t xml:space="preserve">ББ064</t>
  </si>
  <si>
    <t xml:space="preserve">Фомина</t>
  </si>
  <si>
    <t xml:space="preserve">ББ065</t>
  </si>
  <si>
    <t xml:space="preserve">Микулан</t>
  </si>
  <si>
    <t xml:space="preserve">ББ066</t>
  </si>
  <si>
    <t xml:space="preserve">ББ067</t>
  </si>
  <si>
    <t xml:space="preserve">Малькова</t>
  </si>
  <si>
    <t xml:space="preserve">ББ068</t>
  </si>
  <si>
    <t xml:space="preserve">ББ069</t>
  </si>
  <si>
    <t xml:space="preserve">Фершалов</t>
  </si>
  <si>
    <t xml:space="preserve">ББ070</t>
  </si>
  <si>
    <t xml:space="preserve">БГ001</t>
  </si>
  <si>
    <t xml:space="preserve">Богатырь</t>
  </si>
  <si>
    <t xml:space="preserve">БГ002</t>
  </si>
  <si>
    <t xml:space="preserve">Бокарева</t>
  </si>
  <si>
    <t xml:space="preserve">БГ003</t>
  </si>
  <si>
    <t xml:space="preserve">Вахитов</t>
  </si>
  <si>
    <t xml:space="preserve">БГ004</t>
  </si>
  <si>
    <t xml:space="preserve">Войтов</t>
  </si>
  <si>
    <t xml:space="preserve">БГ005</t>
  </si>
  <si>
    <t xml:space="preserve">Катковский</t>
  </si>
  <si>
    <t xml:space="preserve">БГ006</t>
  </si>
  <si>
    <t xml:space="preserve">Киселёва</t>
  </si>
  <si>
    <t xml:space="preserve">БГ007</t>
  </si>
  <si>
    <t xml:space="preserve">Краев</t>
  </si>
  <si>
    <t xml:space="preserve">БГ008</t>
  </si>
  <si>
    <t xml:space="preserve">Ксенофонтов</t>
  </si>
  <si>
    <t xml:space="preserve">БГ009</t>
  </si>
  <si>
    <t xml:space="preserve">Лапшинов</t>
  </si>
  <si>
    <t xml:space="preserve">БГ010</t>
  </si>
  <si>
    <t xml:space="preserve">Марков</t>
  </si>
  <si>
    <t xml:space="preserve">Всеволод</t>
  </si>
  <si>
    <t xml:space="preserve">БГ011</t>
  </si>
  <si>
    <t xml:space="preserve">БГ012</t>
  </si>
  <si>
    <t xml:space="preserve">Пименова</t>
  </si>
  <si>
    <t xml:space="preserve">БГ013</t>
  </si>
  <si>
    <t xml:space="preserve">Семенюк</t>
  </si>
  <si>
    <t xml:space="preserve">БГ014</t>
  </si>
  <si>
    <t xml:space="preserve">Соловьёва</t>
  </si>
  <si>
    <t xml:space="preserve">БГ015</t>
  </si>
  <si>
    <t xml:space="preserve">Стеголенков</t>
  </si>
  <si>
    <t xml:space="preserve">БГ016</t>
  </si>
  <si>
    <t xml:space="preserve">Юля</t>
  </si>
  <si>
    <t xml:space="preserve">БГ017</t>
  </si>
  <si>
    <t xml:space="preserve">Хегай</t>
  </si>
  <si>
    <t xml:space="preserve">БГ018</t>
  </si>
  <si>
    <t xml:space="preserve">Чабанов</t>
  </si>
  <si>
    <t xml:space="preserve">БГ019</t>
  </si>
  <si>
    <t xml:space="preserve">Чабанова</t>
  </si>
  <si>
    <t xml:space="preserve">Алина</t>
  </si>
  <si>
    <t xml:space="preserve">БГ020</t>
  </si>
  <si>
    <t xml:space="preserve">Черячукин</t>
  </si>
  <si>
    <t xml:space="preserve">БН001</t>
  </si>
  <si>
    <t xml:space="preserve">Белые Ночи</t>
  </si>
  <si>
    <t xml:space="preserve">БН002</t>
  </si>
  <si>
    <t xml:space="preserve">Блинова</t>
  </si>
  <si>
    <t xml:space="preserve">БН003</t>
  </si>
  <si>
    <t xml:space="preserve">БН004</t>
  </si>
  <si>
    <t xml:space="preserve">Бородулин</t>
  </si>
  <si>
    <t xml:space="preserve">БН005</t>
  </si>
  <si>
    <t xml:space="preserve">Ботыгин</t>
  </si>
  <si>
    <t xml:space="preserve">БН006</t>
  </si>
  <si>
    <t xml:space="preserve">Вишерская</t>
  </si>
  <si>
    <t xml:space="preserve">БН007</t>
  </si>
  <si>
    <t xml:space="preserve">Галай</t>
  </si>
  <si>
    <t xml:space="preserve">БН008</t>
  </si>
  <si>
    <t xml:space="preserve">Глебов</t>
  </si>
  <si>
    <t xml:space="preserve">БН009</t>
  </si>
  <si>
    <t xml:space="preserve">БН010</t>
  </si>
  <si>
    <t xml:space="preserve">БН011</t>
  </si>
  <si>
    <t xml:space="preserve">Горбатенков</t>
  </si>
  <si>
    <t xml:space="preserve">БН012</t>
  </si>
  <si>
    <t xml:space="preserve">Горбатенкова</t>
  </si>
  <si>
    <t xml:space="preserve">БН013</t>
  </si>
  <si>
    <t xml:space="preserve">Дрожжева</t>
  </si>
  <si>
    <t xml:space="preserve">БН014</t>
  </si>
  <si>
    <t xml:space="preserve">Ершов</t>
  </si>
  <si>
    <t xml:space="preserve">БН015</t>
  </si>
  <si>
    <t xml:space="preserve">БН016</t>
  </si>
  <si>
    <t xml:space="preserve">Карпельсон</t>
  </si>
  <si>
    <t xml:space="preserve">БН017</t>
  </si>
  <si>
    <t xml:space="preserve">Кириченко</t>
  </si>
  <si>
    <t xml:space="preserve">БН018</t>
  </si>
  <si>
    <t xml:space="preserve">Кирьянов</t>
  </si>
  <si>
    <t xml:space="preserve">БН019</t>
  </si>
  <si>
    <t xml:space="preserve">Клименко</t>
  </si>
  <si>
    <t xml:space="preserve">БН020</t>
  </si>
  <si>
    <t xml:space="preserve">Святослав</t>
  </si>
  <si>
    <t xml:space="preserve">БН021</t>
  </si>
  <si>
    <t xml:space="preserve">БН022</t>
  </si>
  <si>
    <t xml:space="preserve">Куприенко</t>
  </si>
  <si>
    <t xml:space="preserve">БН023</t>
  </si>
  <si>
    <t xml:space="preserve">БН024</t>
  </si>
  <si>
    <t xml:space="preserve">Кургузкин</t>
  </si>
  <si>
    <t xml:space="preserve">БН025</t>
  </si>
  <si>
    <t xml:space="preserve">Лапушкин</t>
  </si>
  <si>
    <t xml:space="preserve">БН026</t>
  </si>
  <si>
    <t xml:space="preserve">Маслов</t>
  </si>
  <si>
    <t xml:space="preserve">БН027</t>
  </si>
  <si>
    <t xml:space="preserve">Мережина</t>
  </si>
  <si>
    <t xml:space="preserve">БН028</t>
  </si>
  <si>
    <t xml:space="preserve">БН029</t>
  </si>
  <si>
    <t xml:space="preserve">Могильный</t>
  </si>
  <si>
    <t xml:space="preserve">БН030</t>
  </si>
  <si>
    <t xml:space="preserve">Назарычев</t>
  </si>
  <si>
    <t xml:space="preserve">Велимир</t>
  </si>
  <si>
    <t xml:space="preserve">БН031</t>
  </si>
  <si>
    <t xml:space="preserve">Наумов</t>
  </si>
  <si>
    <t xml:space="preserve">БН032</t>
  </si>
  <si>
    <t xml:space="preserve">Носков</t>
  </si>
  <si>
    <t xml:space="preserve">БН033</t>
  </si>
  <si>
    <t xml:space="preserve">Попов</t>
  </si>
  <si>
    <t xml:space="preserve">БН034</t>
  </si>
  <si>
    <t xml:space="preserve">Рысакова</t>
  </si>
  <si>
    <t xml:space="preserve">БН035</t>
  </si>
  <si>
    <t xml:space="preserve">БН036</t>
  </si>
  <si>
    <t xml:space="preserve">Смирнов</t>
  </si>
  <si>
    <t xml:space="preserve">БН037</t>
  </si>
  <si>
    <t xml:space="preserve">Титова</t>
  </si>
  <si>
    <t xml:space="preserve">БН038</t>
  </si>
  <si>
    <t xml:space="preserve">Ткаченко</t>
  </si>
  <si>
    <t xml:space="preserve">БН039</t>
  </si>
  <si>
    <t xml:space="preserve">Тучак</t>
  </si>
  <si>
    <t xml:space="preserve">БН040</t>
  </si>
  <si>
    <t xml:space="preserve">Ульданов</t>
  </si>
  <si>
    <t xml:space="preserve">Руслан</t>
  </si>
  <si>
    <t xml:space="preserve">БН041</t>
  </si>
  <si>
    <t xml:space="preserve">Хлистун</t>
  </si>
  <si>
    <t xml:space="preserve">БН042</t>
  </si>
  <si>
    <t xml:space="preserve">Хрыпова</t>
  </si>
  <si>
    <t xml:space="preserve">БН043</t>
  </si>
  <si>
    <t xml:space="preserve">Чегаровский</t>
  </si>
  <si>
    <t xml:space="preserve">БН044</t>
  </si>
  <si>
    <t xml:space="preserve">Чепаева</t>
  </si>
  <si>
    <t xml:space="preserve">БН045</t>
  </si>
  <si>
    <t xml:space="preserve">Шайкин</t>
  </si>
  <si>
    <t xml:space="preserve">БН046</t>
  </si>
  <si>
    <t xml:space="preserve">Шеляпин</t>
  </si>
  <si>
    <t xml:space="preserve">БН047</t>
  </si>
  <si>
    <t xml:space="preserve">Шумнов</t>
  </si>
  <si>
    <t xml:space="preserve">БН048</t>
  </si>
  <si>
    <t xml:space="preserve">БН049</t>
  </si>
  <si>
    <t xml:space="preserve">Кижло</t>
  </si>
  <si>
    <t xml:space="preserve">ВР001</t>
  </si>
  <si>
    <t xml:space="preserve">Левичев</t>
  </si>
  <si>
    <t xml:space="preserve">Вереск</t>
  </si>
  <si>
    <t xml:space="preserve">ВР002</t>
  </si>
  <si>
    <t xml:space="preserve">Левичева</t>
  </si>
  <si>
    <t xml:space="preserve">ВР003</t>
  </si>
  <si>
    <t xml:space="preserve">ВС001</t>
  </si>
  <si>
    <t xml:space="preserve">Анисимова</t>
  </si>
  <si>
    <t xml:space="preserve">Веста</t>
  </si>
  <si>
    <t xml:space="preserve">ВС002</t>
  </si>
  <si>
    <t xml:space="preserve">Анненков</t>
  </si>
  <si>
    <t xml:space="preserve">Егор</t>
  </si>
  <si>
    <t xml:space="preserve">ВС003</t>
  </si>
  <si>
    <t xml:space="preserve">Бренайзен</t>
  </si>
  <si>
    <t xml:space="preserve">ВС004</t>
  </si>
  <si>
    <t xml:space="preserve">Бровин</t>
  </si>
  <si>
    <t xml:space="preserve">ВС005</t>
  </si>
  <si>
    <t xml:space="preserve">Бузов</t>
  </si>
  <si>
    <t xml:space="preserve">ВС006</t>
  </si>
  <si>
    <t xml:space="preserve">Галактионов</t>
  </si>
  <si>
    <t xml:space="preserve">ВС007</t>
  </si>
  <si>
    <t xml:space="preserve">Гердо</t>
  </si>
  <si>
    <t xml:space="preserve">ВС008</t>
  </si>
  <si>
    <t xml:space="preserve">ВС009</t>
  </si>
  <si>
    <t xml:space="preserve">Грошева</t>
  </si>
  <si>
    <t xml:space="preserve">ВС010</t>
  </si>
  <si>
    <t xml:space="preserve">Добрицкий</t>
  </si>
  <si>
    <t xml:space="preserve">ВС011</t>
  </si>
  <si>
    <t xml:space="preserve">Захарков</t>
  </si>
  <si>
    <t xml:space="preserve">ВС012</t>
  </si>
  <si>
    <t xml:space="preserve">Зиновьева</t>
  </si>
  <si>
    <t xml:space="preserve">Наталия</t>
  </si>
  <si>
    <t xml:space="preserve">ВС013</t>
  </si>
  <si>
    <t xml:space="preserve">ВС014</t>
  </si>
  <si>
    <t xml:space="preserve">Лукашевич</t>
  </si>
  <si>
    <t xml:space="preserve">ВС015</t>
  </si>
  <si>
    <t xml:space="preserve">Петров</t>
  </si>
  <si>
    <t xml:space="preserve">ВС016</t>
  </si>
  <si>
    <t xml:space="preserve">ВС017</t>
  </si>
  <si>
    <t xml:space="preserve">ВС018</t>
  </si>
  <si>
    <t xml:space="preserve">ВС019</t>
  </si>
  <si>
    <t xml:space="preserve">Размётов</t>
  </si>
  <si>
    <t xml:space="preserve">ВС020</t>
  </si>
  <si>
    <t xml:space="preserve">Скворцова</t>
  </si>
  <si>
    <t xml:space="preserve">ВС021</t>
  </si>
  <si>
    <t xml:space="preserve">Ушанова</t>
  </si>
  <si>
    <t xml:space="preserve">Алёна</t>
  </si>
  <si>
    <t xml:space="preserve">ВС022</t>
  </si>
  <si>
    <t xml:space="preserve">Яковлева</t>
  </si>
  <si>
    <t xml:space="preserve">ВС023</t>
  </si>
  <si>
    <t xml:space="preserve">ВС024</t>
  </si>
  <si>
    <t xml:space="preserve">ВС025</t>
  </si>
  <si>
    <t xml:space="preserve">Анненкова</t>
  </si>
  <si>
    <t xml:space="preserve">ВС026</t>
  </si>
  <si>
    <t xml:space="preserve">Баронас</t>
  </si>
  <si>
    <t xml:space="preserve">Раймондас</t>
  </si>
  <si>
    <t xml:space="preserve">ВС027</t>
  </si>
  <si>
    <t xml:space="preserve">Качоровский</t>
  </si>
  <si>
    <t xml:space="preserve">ВС028</t>
  </si>
  <si>
    <t xml:space="preserve">Конюхов</t>
  </si>
  <si>
    <t xml:space="preserve">ВС029</t>
  </si>
  <si>
    <t xml:space="preserve">Малаховская</t>
  </si>
  <si>
    <t xml:space="preserve">ВС030</t>
  </si>
  <si>
    <t xml:space="preserve">ВС031</t>
  </si>
  <si>
    <t xml:space="preserve">Дмитриевская</t>
  </si>
  <si>
    <t xml:space="preserve">ВС032</t>
  </si>
  <si>
    <t xml:space="preserve">Григорьев</t>
  </si>
  <si>
    <t xml:space="preserve">ВС033</t>
  </si>
  <si>
    <t xml:space="preserve">Прищепа</t>
  </si>
  <si>
    <t xml:space="preserve">Кристина</t>
  </si>
  <si>
    <t xml:space="preserve">ИЖ001</t>
  </si>
  <si>
    <t xml:space="preserve">Белоусов</t>
  </si>
  <si>
    <t xml:space="preserve">Ижора</t>
  </si>
  <si>
    <t xml:space="preserve">ИЖ002</t>
  </si>
  <si>
    <t xml:space="preserve">Белоусова</t>
  </si>
  <si>
    <t xml:space="preserve">ИЖ003</t>
  </si>
  <si>
    <t xml:space="preserve">Пасечник</t>
  </si>
  <si>
    <t xml:space="preserve">ИЖ004</t>
  </si>
  <si>
    <t xml:space="preserve">ИЖ005</t>
  </si>
  <si>
    <t xml:space="preserve">Фёдоров</t>
  </si>
  <si>
    <t xml:space="preserve">Тарас</t>
  </si>
  <si>
    <t xml:space="preserve">ИЖ006</t>
  </si>
  <si>
    <t xml:space="preserve">Катя</t>
  </si>
  <si>
    <t xml:space="preserve">ИЖ007</t>
  </si>
  <si>
    <t xml:space="preserve">Фомушкин</t>
  </si>
  <si>
    <t xml:space="preserve">КЗ001</t>
  </si>
  <si>
    <t xml:space="preserve">Баркалова</t>
  </si>
  <si>
    <t xml:space="preserve">Кузьмолово 110%</t>
  </si>
  <si>
    <t xml:space="preserve">КЗ002</t>
  </si>
  <si>
    <t xml:space="preserve">Билецкий</t>
  </si>
  <si>
    <t xml:space="preserve">КЗ003</t>
  </si>
  <si>
    <t xml:space="preserve">Бородулина</t>
  </si>
  <si>
    <t xml:space="preserve">КЗ004</t>
  </si>
  <si>
    <t xml:space="preserve">Буймов</t>
  </si>
  <si>
    <t xml:space="preserve">КЗ005</t>
  </si>
  <si>
    <t xml:space="preserve">КЗ006</t>
  </si>
  <si>
    <t xml:space="preserve">Кудрявцев</t>
  </si>
  <si>
    <t xml:space="preserve">КЗ007</t>
  </si>
  <si>
    <t xml:space="preserve">Малетин</t>
  </si>
  <si>
    <t xml:space="preserve">Глеб</t>
  </si>
  <si>
    <t xml:space="preserve">КЗ008</t>
  </si>
  <si>
    <t xml:space="preserve">Ростов</t>
  </si>
  <si>
    <t xml:space="preserve">Роберт</t>
  </si>
  <si>
    <t xml:space="preserve">КЗ009</t>
  </si>
  <si>
    <t xml:space="preserve">Серебряницкий</t>
  </si>
  <si>
    <t xml:space="preserve">КЗ010</t>
  </si>
  <si>
    <t xml:space="preserve">Сомов</t>
  </si>
  <si>
    <t xml:space="preserve">КЗ011</t>
  </si>
  <si>
    <t xml:space="preserve">Студнева</t>
  </si>
  <si>
    <t xml:space="preserve">КЗ012</t>
  </si>
  <si>
    <t xml:space="preserve">Тупурия</t>
  </si>
  <si>
    <t xml:space="preserve">Гия</t>
  </si>
  <si>
    <t xml:space="preserve">КЛ001</t>
  </si>
  <si>
    <t xml:space="preserve">Абрамов</t>
  </si>
  <si>
    <t xml:space="preserve">КЛ002</t>
  </si>
  <si>
    <t xml:space="preserve">Абрамова</t>
  </si>
  <si>
    <t xml:space="preserve">КЛ003</t>
  </si>
  <si>
    <t xml:space="preserve">Агафонцев</t>
  </si>
  <si>
    <t xml:space="preserve">КЛ004</t>
  </si>
  <si>
    <t xml:space="preserve">Акимова</t>
  </si>
  <si>
    <t xml:space="preserve">КЛ005</t>
  </si>
  <si>
    <t xml:space="preserve">Булашевич</t>
  </si>
  <si>
    <t xml:space="preserve">КЛ006</t>
  </si>
  <si>
    <t xml:space="preserve">КЛ007</t>
  </si>
  <si>
    <t xml:space="preserve">Вальковский</t>
  </si>
  <si>
    <t xml:space="preserve">КЛ008</t>
  </si>
  <si>
    <t xml:space="preserve">Викентьев</t>
  </si>
  <si>
    <t xml:space="preserve">КЛ009</t>
  </si>
  <si>
    <t xml:space="preserve">КЛ010</t>
  </si>
  <si>
    <t xml:space="preserve">Дегтерев</t>
  </si>
  <si>
    <t xml:space="preserve">КЛ011</t>
  </si>
  <si>
    <t xml:space="preserve">Елизаров</t>
  </si>
  <si>
    <t xml:space="preserve">КЛ012</t>
  </si>
  <si>
    <t xml:space="preserve">КЛ013</t>
  </si>
  <si>
    <t xml:space="preserve">Зотова</t>
  </si>
  <si>
    <t xml:space="preserve">КЛ014</t>
  </si>
  <si>
    <t xml:space="preserve">Комаров</t>
  </si>
  <si>
    <t xml:space="preserve">КЛ015</t>
  </si>
  <si>
    <t xml:space="preserve">Крюкова</t>
  </si>
  <si>
    <t xml:space="preserve">КЛ016</t>
  </si>
  <si>
    <t xml:space="preserve">Курицын</t>
  </si>
  <si>
    <t xml:space="preserve">КЛ017</t>
  </si>
  <si>
    <t xml:space="preserve">Курицына</t>
  </si>
  <si>
    <t xml:space="preserve">КЛ018</t>
  </si>
  <si>
    <t xml:space="preserve">Лакомкин</t>
  </si>
  <si>
    <t xml:space="preserve">КЛ019</t>
  </si>
  <si>
    <t xml:space="preserve">Лебедев</t>
  </si>
  <si>
    <t xml:space="preserve">КЛ020</t>
  </si>
  <si>
    <t xml:space="preserve">Мухин</t>
  </si>
  <si>
    <t xml:space="preserve">КЛ021</t>
  </si>
  <si>
    <t xml:space="preserve">КЛ022</t>
  </si>
  <si>
    <t xml:space="preserve">Прошев</t>
  </si>
  <si>
    <t xml:space="preserve">КЛ023</t>
  </si>
  <si>
    <t xml:space="preserve">КЛ024</t>
  </si>
  <si>
    <t xml:space="preserve">Степанова</t>
  </si>
  <si>
    <t xml:space="preserve">КЛ025</t>
  </si>
  <si>
    <t xml:space="preserve">Хабанова</t>
  </si>
  <si>
    <t xml:space="preserve">Римма</t>
  </si>
  <si>
    <t xml:space="preserve">КЛ026</t>
  </si>
  <si>
    <t xml:space="preserve">Чесноков</t>
  </si>
  <si>
    <t xml:space="preserve">КЛ027</t>
  </si>
  <si>
    <t xml:space="preserve">Шахунов</t>
  </si>
  <si>
    <t xml:space="preserve">ЛЧ001</t>
  </si>
  <si>
    <t xml:space="preserve">Малевский</t>
  </si>
  <si>
    <t xml:space="preserve">ЛЧ002</t>
  </si>
  <si>
    <t xml:space="preserve">Паладиев</t>
  </si>
  <si>
    <t xml:space="preserve">ЛЧ003</t>
  </si>
  <si>
    <t xml:space="preserve">Паладиева</t>
  </si>
  <si>
    <t xml:space="preserve">ЛЧ004</t>
  </si>
  <si>
    <t xml:space="preserve">Ширинян</t>
  </si>
  <si>
    <t xml:space="preserve">ЛЧ005</t>
  </si>
  <si>
    <t xml:space="preserve">Евдокимова</t>
  </si>
  <si>
    <t xml:space="preserve">Силантьев</t>
  </si>
  <si>
    <t xml:space="preserve">ЛЧ006</t>
  </si>
  <si>
    <t xml:space="preserve">Красильников</t>
  </si>
  <si>
    <t xml:space="preserve">ЭВ001</t>
  </si>
  <si>
    <t xml:space="preserve">ЭВ002</t>
  </si>
  <si>
    <t xml:space="preserve">Баженов</t>
  </si>
  <si>
    <t xml:space="preserve">ЭВ003</t>
  </si>
  <si>
    <t xml:space="preserve">ЭВ004</t>
  </si>
  <si>
    <t xml:space="preserve">ЭВ005</t>
  </si>
  <si>
    <t xml:space="preserve">Воронцов</t>
  </si>
  <si>
    <t xml:space="preserve">Данила</t>
  </si>
  <si>
    <t xml:space="preserve">ЭВ006</t>
  </si>
  <si>
    <t xml:space="preserve">Гришина</t>
  </si>
  <si>
    <t xml:space="preserve">ЭВ007</t>
  </si>
  <si>
    <t xml:space="preserve">Здебловская</t>
  </si>
  <si>
    <t xml:space="preserve">ЭВ008</t>
  </si>
  <si>
    <t xml:space="preserve">Здебловский</t>
  </si>
  <si>
    <t xml:space="preserve">ЭВ009</t>
  </si>
  <si>
    <t xml:space="preserve">Илларионова</t>
  </si>
  <si>
    <t xml:space="preserve">ЭВ010</t>
  </si>
  <si>
    <t xml:space="preserve">Кириллов</t>
  </si>
  <si>
    <t xml:space="preserve">ЭВ011</t>
  </si>
  <si>
    <t xml:space="preserve">Козьмов</t>
  </si>
  <si>
    <t xml:space="preserve">ЭВ012</t>
  </si>
  <si>
    <t xml:space="preserve">Колтунов</t>
  </si>
  <si>
    <t xml:space="preserve">ЭВ013</t>
  </si>
  <si>
    <t xml:space="preserve">Кротов</t>
  </si>
  <si>
    <t xml:space="preserve">ЭВ014</t>
  </si>
  <si>
    <t xml:space="preserve">ЭВ015</t>
  </si>
  <si>
    <t xml:space="preserve">Кульченко</t>
  </si>
  <si>
    <t xml:space="preserve">ЭВ016</t>
  </si>
  <si>
    <t xml:space="preserve">Лиманов</t>
  </si>
  <si>
    <t xml:space="preserve">ЭВ017</t>
  </si>
  <si>
    <t xml:space="preserve">Логачёва</t>
  </si>
  <si>
    <t xml:space="preserve">ЭВ018</t>
  </si>
  <si>
    <t xml:space="preserve">Малеев</t>
  </si>
  <si>
    <t xml:space="preserve">ЭВ019</t>
  </si>
  <si>
    <t xml:space="preserve">Минов</t>
  </si>
  <si>
    <t xml:space="preserve">ЭВ020</t>
  </si>
  <si>
    <t xml:space="preserve">Никольский</t>
  </si>
  <si>
    <t xml:space="preserve">ЭВ021</t>
  </si>
  <si>
    <t xml:space="preserve">Пирогов</t>
  </si>
  <si>
    <t xml:space="preserve">ЭВ022</t>
  </si>
  <si>
    <t xml:space="preserve">Рысаков</t>
  </si>
  <si>
    <t xml:space="preserve">ЭВ023</t>
  </si>
  <si>
    <t xml:space="preserve">ЭВ024</t>
  </si>
  <si>
    <t xml:space="preserve">ЭВ025</t>
  </si>
  <si>
    <t xml:space="preserve">Стрижов</t>
  </si>
  <si>
    <t xml:space="preserve">ЭВ026</t>
  </si>
  <si>
    <t xml:space="preserve">Цветков</t>
  </si>
  <si>
    <t xml:space="preserve">ЭВ027</t>
  </si>
  <si>
    <t xml:space="preserve">Чумачков</t>
  </si>
  <si>
    <t xml:space="preserve">ЭВ028</t>
  </si>
  <si>
    <t xml:space="preserve">Пьянков</t>
  </si>
  <si>
    <t xml:space="preserve">ЭК001</t>
  </si>
  <si>
    <t xml:space="preserve">Алферов</t>
  </si>
  <si>
    <t xml:space="preserve">ЭК002</t>
  </si>
  <si>
    <t xml:space="preserve">Булат</t>
  </si>
  <si>
    <t xml:space="preserve">ЭК003</t>
  </si>
  <si>
    <t xml:space="preserve">Казанцев</t>
  </si>
  <si>
    <t xml:space="preserve">ЭК004</t>
  </si>
  <si>
    <t xml:space="preserve">Коновалова</t>
  </si>
  <si>
    <t xml:space="preserve">ЭК005</t>
  </si>
  <si>
    <t xml:space="preserve">Кудинов</t>
  </si>
  <si>
    <t xml:space="preserve">ЭК006</t>
  </si>
  <si>
    <t xml:space="preserve">ЭК007</t>
  </si>
  <si>
    <t xml:space="preserve">Поплавская</t>
  </si>
  <si>
    <t xml:space="preserve">ЭК008</t>
  </si>
  <si>
    <t xml:space="preserve">ЭК009</t>
  </si>
  <si>
    <t xml:space="preserve">Поплавский</t>
  </si>
  <si>
    <t xml:space="preserve">ЭК010</t>
  </si>
  <si>
    <t xml:space="preserve">ЭК011</t>
  </si>
  <si>
    <t xml:space="preserve">Спасская</t>
  </si>
  <si>
    <t xml:space="preserve">ЭК012</t>
  </si>
  <si>
    <t xml:space="preserve">Тамарин</t>
  </si>
  <si>
    <t xml:space="preserve">ЮВ001</t>
  </si>
  <si>
    <t xml:space="preserve">Гурьян</t>
  </si>
  <si>
    <t xml:space="preserve">Ювента</t>
  </si>
  <si>
    <t xml:space="preserve">ЮВ002</t>
  </si>
  <si>
    <t xml:space="preserve">Бараненко</t>
  </si>
  <si>
    <t xml:space="preserve">ЮВ003</t>
  </si>
  <si>
    <t xml:space="preserve">Белодедова</t>
  </si>
  <si>
    <t xml:space="preserve">ЮВ004</t>
  </si>
  <si>
    <t xml:space="preserve">Белякова</t>
  </si>
  <si>
    <t xml:space="preserve">Руслана</t>
  </si>
  <si>
    <t xml:space="preserve">ЮВ005</t>
  </si>
  <si>
    <t xml:space="preserve">Богмацер</t>
  </si>
  <si>
    <t xml:space="preserve">ЮВ006</t>
  </si>
  <si>
    <t xml:space="preserve">Бондарчик</t>
  </si>
  <si>
    <t xml:space="preserve">ЮВ007</t>
  </si>
  <si>
    <t xml:space="preserve">ЮВ008</t>
  </si>
  <si>
    <t xml:space="preserve">Габидулина</t>
  </si>
  <si>
    <t xml:space="preserve">ЮВ009</t>
  </si>
  <si>
    <t xml:space="preserve">Глущенко</t>
  </si>
  <si>
    <t xml:space="preserve">Настасья</t>
  </si>
  <si>
    <t xml:space="preserve">ЮВ010</t>
  </si>
  <si>
    <t xml:space="preserve">Ермилова</t>
  </si>
  <si>
    <t xml:space="preserve">ЮВ011</t>
  </si>
  <si>
    <t xml:space="preserve">ЮВ012</t>
  </si>
  <si>
    <t xml:space="preserve">ЮВ013</t>
  </si>
  <si>
    <t xml:space="preserve">Игрунов</t>
  </si>
  <si>
    <t xml:space="preserve">ЮВ014</t>
  </si>
  <si>
    <t xml:space="preserve">Карастан</t>
  </si>
  <si>
    <t xml:space="preserve">ЮВ015</t>
  </si>
  <si>
    <t xml:space="preserve">ЮВ016</t>
  </si>
  <si>
    <t xml:space="preserve">ЮВ017</t>
  </si>
  <si>
    <t xml:space="preserve">ЮВ018</t>
  </si>
  <si>
    <t xml:space="preserve">Клинк</t>
  </si>
  <si>
    <t xml:space="preserve">ЮВ019</t>
  </si>
  <si>
    <t xml:space="preserve">Кобарова</t>
  </si>
  <si>
    <t xml:space="preserve">ЮВ020</t>
  </si>
  <si>
    <t xml:space="preserve">Корнева</t>
  </si>
  <si>
    <t xml:space="preserve">ЮВ021</t>
  </si>
  <si>
    <t xml:space="preserve">Кравцов</t>
  </si>
  <si>
    <t xml:space="preserve">ЮВ022</t>
  </si>
  <si>
    <t xml:space="preserve">Лебеденко</t>
  </si>
  <si>
    <t xml:space="preserve">ЮВ023</t>
  </si>
  <si>
    <t xml:space="preserve">Макаров</t>
  </si>
  <si>
    <t xml:space="preserve">ЮВ024</t>
  </si>
  <si>
    <t xml:space="preserve">Мельников</t>
  </si>
  <si>
    <t xml:space="preserve">ЮВ025</t>
  </si>
  <si>
    <t xml:space="preserve">Мельникова</t>
  </si>
  <si>
    <t xml:space="preserve">ЮВ026</t>
  </si>
  <si>
    <t xml:space="preserve">Особливец</t>
  </si>
  <si>
    <t xml:space="preserve">ЮВ027</t>
  </si>
  <si>
    <t xml:space="preserve">Пядышев</t>
  </si>
  <si>
    <t xml:space="preserve">ЮВ028</t>
  </si>
  <si>
    <t xml:space="preserve">Роднов</t>
  </si>
  <si>
    <t xml:space="preserve">ЮВ029</t>
  </si>
  <si>
    <t xml:space="preserve">Сулацкий</t>
  </si>
  <si>
    <t xml:space="preserve">ЮВ030</t>
  </si>
  <si>
    <t xml:space="preserve">Трифонов</t>
  </si>
  <si>
    <t xml:space="preserve">ЮВ031</t>
  </si>
  <si>
    <t xml:space="preserve">Ушаков</t>
  </si>
  <si>
    <t xml:space="preserve">ЮВ032</t>
  </si>
  <si>
    <t xml:space="preserve">ЮВ033</t>
  </si>
  <si>
    <t xml:space="preserve">Ушакова</t>
  </si>
  <si>
    <t xml:space="preserve">ЮВ034</t>
  </si>
  <si>
    <t xml:space="preserve">Филиппов</t>
  </si>
  <si>
    <t xml:space="preserve">ЮВ035</t>
  </si>
  <si>
    <t xml:space="preserve">Шеин</t>
  </si>
  <si>
    <t xml:space="preserve">ЮВ036</t>
  </si>
  <si>
    <t xml:space="preserve">Яганов</t>
  </si>
  <si>
    <t xml:space="preserve">ЯМ001</t>
  </si>
  <si>
    <t xml:space="preserve">Ашкинадзи</t>
  </si>
  <si>
    <t xml:space="preserve">Яркий Мир</t>
  </si>
  <si>
    <t xml:space="preserve">ЯМ002</t>
  </si>
  <si>
    <t xml:space="preserve">Аркадий</t>
  </si>
  <si>
    <t xml:space="preserve">ЯМ003</t>
  </si>
  <si>
    <t xml:space="preserve">Гусев</t>
  </si>
  <si>
    <t xml:space="preserve">ЯМ004</t>
  </si>
  <si>
    <t xml:space="preserve">ЯМ005</t>
  </si>
  <si>
    <t xml:space="preserve">Земляков</t>
  </si>
  <si>
    <t xml:space="preserve">ЯМ006</t>
  </si>
  <si>
    <t xml:space="preserve">ЯМ007</t>
  </si>
  <si>
    <t xml:space="preserve">Куокканен</t>
  </si>
  <si>
    <t xml:space="preserve">ЯМ008</t>
  </si>
  <si>
    <t xml:space="preserve">ЯМ009</t>
  </si>
  <si>
    <t xml:space="preserve">ЯМ010</t>
  </si>
  <si>
    <t xml:space="preserve">Макеев</t>
  </si>
  <si>
    <t xml:space="preserve">Петр</t>
  </si>
  <si>
    <t xml:space="preserve">ЯМ011</t>
  </si>
  <si>
    <t xml:space="preserve">ЯМ012</t>
  </si>
  <si>
    <t xml:space="preserve">ЯМ013</t>
  </si>
  <si>
    <t xml:space="preserve">Панасенко</t>
  </si>
  <si>
    <t xml:space="preserve">ЯМ014</t>
  </si>
  <si>
    <t xml:space="preserve">Печенкин</t>
  </si>
  <si>
    <t xml:space="preserve">ЯМ015</t>
  </si>
  <si>
    <t xml:space="preserve">Платонова</t>
  </si>
  <si>
    <t xml:space="preserve">ЯМ016</t>
  </si>
  <si>
    <t xml:space="preserve">Конанов</t>
  </si>
  <si>
    <t xml:space="preserve">ЯМ017</t>
  </si>
  <si>
    <t xml:space="preserve">Павлова Светлана</t>
  </si>
  <si>
    <t xml:space="preserve">Малькова Ольга</t>
  </si>
  <si>
    <t xml:space="preserve">Соколова Вероника</t>
  </si>
  <si>
    <t xml:space="preserve">Волкова Анастасия</t>
  </si>
  <si>
    <t xml:space="preserve">Кузьмина Мария</t>
  </si>
  <si>
    <t xml:space="preserve">Кучерова Елизавета</t>
  </si>
  <si>
    <t xml:space="preserve">Юсупова Анастасия</t>
  </si>
  <si>
    <t xml:space="preserve">Бокарева Софья</t>
  </si>
  <si>
    <t xml:space="preserve">Артамонова Татьяна</t>
  </si>
  <si>
    <t xml:space="preserve">Гердо Виктория</t>
  </si>
  <si>
    <t xml:space="preserve">Овсянникова Софья</t>
  </si>
  <si>
    <t xml:space="preserve">Муравник Мария</t>
  </si>
  <si>
    <t xml:space="preserve">Титова Мария</t>
  </si>
  <si>
    <t xml:space="preserve">Васильева Ольга</t>
  </si>
  <si>
    <t xml:space="preserve">Панченко Дарья</t>
  </si>
  <si>
    <t xml:space="preserve">Сидорова Анна</t>
  </si>
  <si>
    <t xml:space="preserve">Блинова Мария</t>
  </si>
  <si>
    <t xml:space="preserve">Юферева Екатерина</t>
  </si>
  <si>
    <t xml:space="preserve">Ильина Вероника</t>
  </si>
  <si>
    <t xml:space="preserve">Павлова Анна</t>
  </si>
  <si>
    <t xml:space="preserve">Мелькова Татьяна</t>
  </si>
  <si>
    <t xml:space="preserve">Дорощук Ксения</t>
  </si>
  <si>
    <t xml:space="preserve">Славянинова Анна</t>
  </si>
  <si>
    <t xml:space="preserve">Ледус Вера</t>
  </si>
  <si>
    <t xml:space="preserve">Писаренко Елена</t>
  </si>
  <si>
    <t xml:space="preserve">Белякова Руслана</t>
  </si>
  <si>
    <t xml:space="preserve">Малюкова Наталья</t>
  </si>
  <si>
    <t xml:space="preserve">Петрова Анна</t>
  </si>
  <si>
    <t xml:space="preserve">Малышева Злата</t>
  </si>
  <si>
    <t xml:space="preserve">Щиплецова Юлия</t>
  </si>
  <si>
    <t xml:space="preserve">Мухина Александра</t>
  </si>
  <si>
    <t xml:space="preserve">Рысакова Ирина</t>
  </si>
  <si>
    <t xml:space="preserve">Коржавина Анна</t>
  </si>
  <si>
    <t xml:space="preserve">Загороднева Надежда</t>
  </si>
  <si>
    <t xml:space="preserve">Бакустина Маргарита</t>
  </si>
  <si>
    <t xml:space="preserve">Пименова Надежда</t>
  </si>
  <si>
    <t xml:space="preserve">Максимычева Вера</t>
  </si>
  <si>
    <t xml:space="preserve">Скопина Вероника</t>
  </si>
  <si>
    <t xml:space="preserve">Петрушко Мария</t>
  </si>
  <si>
    <t xml:space="preserve">Иванова Евгения</t>
  </si>
  <si>
    <t xml:space="preserve">Рык Даша</t>
  </si>
  <si>
    <t xml:space="preserve">Тамберг Елизавета</t>
  </si>
  <si>
    <t xml:space="preserve">Иванова Анжелика</t>
  </si>
  <si>
    <t xml:space="preserve">Сиднева Екатерина</t>
  </si>
  <si>
    <t xml:space="preserve">Песегова Анастасия</t>
  </si>
  <si>
    <t xml:space="preserve">Дробот Вера</t>
  </si>
  <si>
    <t xml:space="preserve">Красильникова Дарья</t>
  </si>
  <si>
    <t xml:space="preserve">Бараненко Ольга</t>
  </si>
  <si>
    <t xml:space="preserve">Корнева Светлана</t>
  </si>
  <si>
    <t xml:space="preserve">Блинова Екатерина</t>
  </si>
  <si>
    <t xml:space="preserve">Строганова Ирина</t>
  </si>
  <si>
    <t xml:space="preserve">Федорова Мария</t>
  </si>
  <si>
    <t xml:space="preserve">Хлистун Юлия</t>
  </si>
  <si>
    <t xml:space="preserve">Бевза Татьяна</t>
  </si>
  <si>
    <t xml:space="preserve">Фомичева Татьяна</t>
  </si>
  <si>
    <t xml:space="preserve">Рысакова Ксения</t>
  </si>
  <si>
    <t xml:space="preserve">Мережина Валерия</t>
  </si>
  <si>
    <t xml:space="preserve">Мельникова Анастасия</t>
  </si>
  <si>
    <t xml:space="preserve">Закирьянова Ригина</t>
  </si>
  <si>
    <t xml:space="preserve">Никандрова Анна</t>
  </si>
  <si>
    <t xml:space="preserve">Четаева Екатерина</t>
  </si>
  <si>
    <t xml:space="preserve">Карпельсон Ася</t>
  </si>
  <si>
    <t xml:space="preserve">Бондарева Нина</t>
  </si>
  <si>
    <t xml:space="preserve">Коваленко Ольга</t>
  </si>
  <si>
    <t xml:space="preserve">Тихонова Анастасия</t>
  </si>
  <si>
    <t xml:space="preserve">Ухорская Наталья</t>
  </si>
  <si>
    <t xml:space="preserve">Маковкина Татьяна</t>
  </si>
  <si>
    <t xml:space="preserve">Хисматуллина Вероника</t>
  </si>
  <si>
    <t xml:space="preserve">Найдионова Антонина</t>
  </si>
  <si>
    <t xml:space="preserve">Белова Ольга</t>
  </si>
  <si>
    <t xml:space="preserve">Стрельченко Юлия</t>
  </si>
  <si>
    <t xml:space="preserve">Артемцова Полина</t>
  </si>
  <si>
    <t xml:space="preserve">Гуляева Ирина</t>
  </si>
  <si>
    <t xml:space="preserve">Сурмач Элина</t>
  </si>
  <si>
    <t xml:space="preserve">Раева Вероника</t>
  </si>
  <si>
    <t xml:space="preserve">Чубаркова Ольга</t>
  </si>
  <si>
    <t xml:space="preserve">Салихова Диана</t>
  </si>
  <si>
    <t xml:space="preserve">Волкова Елена</t>
  </si>
  <si>
    <t xml:space="preserve">Решетняк Елизавета</t>
  </si>
  <si>
    <t xml:space="preserve">Маслова Евгения</t>
  </si>
  <si>
    <t xml:space="preserve">Гришанова Алена</t>
  </si>
  <si>
    <t xml:space="preserve">Антипова Надежда</t>
  </si>
  <si>
    <t xml:space="preserve">Муравник Екатерина</t>
  </si>
  <si>
    <t xml:space="preserve">Максимычева Оксана</t>
  </si>
  <si>
    <t xml:space="preserve">Горбатенкова Светлана</t>
  </si>
  <si>
    <t xml:space="preserve">Баркалова Александра</t>
  </si>
  <si>
    <t xml:space="preserve">Руденко Марина</t>
  </si>
  <si>
    <t xml:space="preserve">Сехина Татьяна</t>
  </si>
  <si>
    <t xml:space="preserve">Гусак Алла</t>
  </si>
  <si>
    <t xml:space="preserve">Шелёхина Гелена</t>
  </si>
  <si>
    <t xml:space="preserve">Куницкая Наталья</t>
  </si>
  <si>
    <t xml:space="preserve">Кислая Эльвира</t>
  </si>
  <si>
    <t xml:space="preserve">Котова Валерия</t>
  </si>
  <si>
    <t xml:space="preserve">Сергеева Любовь</t>
  </si>
  <si>
    <t xml:space="preserve">Зачиняева Ирина</t>
  </si>
  <si>
    <t xml:space="preserve">Фершалова Виктория</t>
  </si>
  <si>
    <t xml:space="preserve">Васильева Катерина</t>
  </si>
  <si>
    <t xml:space="preserve">Семёнова Елена</t>
  </si>
  <si>
    <t xml:space="preserve">Кузнецова Ирина</t>
  </si>
  <si>
    <t xml:space="preserve">Белоусова Татьяна</t>
  </si>
  <si>
    <t xml:space="preserve">Пожидаева Ольга</t>
  </si>
  <si>
    <t xml:space="preserve">Гайдрик Раиса</t>
  </si>
  <si>
    <t xml:space="preserve">Петрова Татьяна</t>
  </si>
  <si>
    <t xml:space="preserve">Кузнецова Елена</t>
  </si>
  <si>
    <t xml:space="preserve">Яшукова Наталья</t>
  </si>
  <si>
    <t xml:space="preserve">Поплавская Елизавета</t>
  </si>
  <si>
    <t xml:space="preserve">Шевченко Татьяна</t>
  </si>
  <si>
    <t xml:space="preserve">Степанянц Татьяна</t>
  </si>
  <si>
    <t xml:space="preserve">Смирнова Ирина</t>
  </si>
  <si>
    <t xml:space="preserve">Жукова Валентина</t>
  </si>
  <si>
    <t xml:space="preserve">Рязанцева Зинаида</t>
  </si>
  <si>
    <t xml:space="preserve">Милова Лидия</t>
  </si>
  <si>
    <t xml:space="preserve">Смирнова Татьяна</t>
  </si>
  <si>
    <t xml:space="preserve">Васильева Валентина</t>
  </si>
  <si>
    <t xml:space="preserve">Цыпкина Галина</t>
  </si>
  <si>
    <t xml:space="preserve">Семёнова Анна</t>
  </si>
  <si>
    <t xml:space="preserve">Данчишен Даниил</t>
  </si>
  <si>
    <t xml:space="preserve">Ширинян Алексей</t>
  </si>
  <si>
    <t xml:space="preserve">Батов Егор</t>
  </si>
  <si>
    <t xml:space="preserve">Лобанов Никита</t>
  </si>
  <si>
    <t xml:space="preserve">Предко Федор</t>
  </si>
  <si>
    <t xml:space="preserve">Гончаров Борис</t>
  </si>
  <si>
    <t xml:space="preserve">Вересов Михаил</t>
  </si>
  <si>
    <t xml:space="preserve">Стеголенков Андрей</t>
  </si>
  <si>
    <t xml:space="preserve">Журихин Артем</t>
  </si>
  <si>
    <t xml:space="preserve">Пронин Евгений</t>
  </si>
  <si>
    <t xml:space="preserve">Иванов Александр</t>
  </si>
  <si>
    <t xml:space="preserve">Васильев Сергей</t>
  </si>
  <si>
    <t xml:space="preserve">Кузьмин Андрей</t>
  </si>
  <si>
    <t xml:space="preserve">Бакустин Кирилл</t>
  </si>
  <si>
    <t xml:space="preserve">Друдаков Игорь</t>
  </si>
  <si>
    <t xml:space="preserve">Руденко Сергей</t>
  </si>
  <si>
    <t xml:space="preserve">Сучков Аким</t>
  </si>
  <si>
    <t xml:space="preserve">Вахитов Иван</t>
  </si>
  <si>
    <t xml:space="preserve">Мельницкий Даниил</t>
  </si>
  <si>
    <t xml:space="preserve">Кузьменко Вадим</t>
  </si>
  <si>
    <t xml:space="preserve">Гурлев Кирилл</t>
  </si>
  <si>
    <t xml:space="preserve">Чесников Егор</t>
  </si>
  <si>
    <t xml:space="preserve">Иванов Никита</t>
  </si>
  <si>
    <t xml:space="preserve">Карженков Никита</t>
  </si>
  <si>
    <t xml:space="preserve">Котерев Костантин</t>
  </si>
  <si>
    <t xml:space="preserve">Разумов Денис</t>
  </si>
  <si>
    <t xml:space="preserve">Щёголев Фёдор</t>
  </si>
  <si>
    <t xml:space="preserve">Бескровный Артём</t>
  </si>
  <si>
    <t xml:space="preserve">Максимычев Евгений</t>
  </si>
  <si>
    <t xml:space="preserve">Чумачков Александр</t>
  </si>
  <si>
    <t xml:space="preserve">Малов Алексей</t>
  </si>
  <si>
    <t xml:space="preserve">Шумнов Владислав</t>
  </si>
  <si>
    <t xml:space="preserve">Ершов Иван</t>
  </si>
  <si>
    <t xml:space="preserve">Кузнецов Максим</t>
  </si>
  <si>
    <t xml:space="preserve">Макеев Александр</t>
  </si>
  <si>
    <t xml:space="preserve">Привалов Алексей</t>
  </si>
  <si>
    <t xml:space="preserve">Федоров Антон</t>
  </si>
  <si>
    <t xml:space="preserve">Внуков Владимир</t>
  </si>
  <si>
    <t xml:space="preserve">Солодейников Федор</t>
  </si>
  <si>
    <t xml:space="preserve">Аникин Олег</t>
  </si>
  <si>
    <t xml:space="preserve">Иванов Максим</t>
  </si>
  <si>
    <t xml:space="preserve">Горкуценко Даниил</t>
  </si>
  <si>
    <t xml:space="preserve">Шумнов Валерий</t>
  </si>
  <si>
    <t xml:space="preserve">Смирнов Денис</t>
  </si>
  <si>
    <t xml:space="preserve">Богданов Алексей</t>
  </si>
  <si>
    <t xml:space="preserve">Калинг Георгий</t>
  </si>
  <si>
    <t xml:space="preserve">Ксенофонтов Максим</t>
  </si>
  <si>
    <t xml:space="preserve">Быков Степан</t>
  </si>
  <si>
    <t xml:space="preserve">Захаренко Роман</t>
  </si>
  <si>
    <t xml:space="preserve">Кондрашов Александр</t>
  </si>
  <si>
    <t xml:space="preserve">Семакин Никита</t>
  </si>
  <si>
    <t xml:space="preserve">Кудрявцев Владислав</t>
  </si>
  <si>
    <t xml:space="preserve">Федоров Виталий</t>
  </si>
  <si>
    <t xml:space="preserve">Красильников Сергей</t>
  </si>
  <si>
    <t xml:space="preserve">Комаров Кирилл</t>
  </si>
  <si>
    <t xml:space="preserve">Кургузкин Виктор</t>
  </si>
  <si>
    <t xml:space="preserve">Трифонов Никита</t>
  </si>
  <si>
    <t xml:space="preserve">Носков Роман</t>
  </si>
  <si>
    <t xml:space="preserve">Степанов Иван</t>
  </si>
  <si>
    <t xml:space="preserve">Косарев Василий</t>
  </si>
  <si>
    <t xml:space="preserve">Руденко Дмитрий</t>
  </si>
  <si>
    <t xml:space="preserve">Воронцов Данила</t>
  </si>
  <si>
    <t xml:space="preserve">Могильный Илья</t>
  </si>
  <si>
    <t xml:space="preserve">Золкин Иван</t>
  </si>
  <si>
    <t xml:space="preserve">Белоусов Алексей</t>
  </si>
  <si>
    <t xml:space="preserve">Волков Владислав</t>
  </si>
  <si>
    <t xml:space="preserve">Шлапаков Александр</t>
  </si>
  <si>
    <t xml:space="preserve">Балахнин Константин</t>
  </si>
  <si>
    <t xml:space="preserve">Иванов Михайл</t>
  </si>
  <si>
    <t xml:space="preserve">Ермаков Иван</t>
  </si>
  <si>
    <t xml:space="preserve">Лавонен Сергей</t>
  </si>
  <si>
    <t xml:space="preserve">Терещенко Ярослав</t>
  </si>
  <si>
    <t xml:space="preserve">Золотаренко Артем</t>
  </si>
  <si>
    <t xml:space="preserve">Коновалов Дмитрий</t>
  </si>
  <si>
    <t xml:space="preserve">Резниченко Алексей</t>
  </si>
  <si>
    <t xml:space="preserve">Зараковский Максим</t>
  </si>
  <si>
    <t xml:space="preserve">Головкин Олег</t>
  </si>
  <si>
    <t xml:space="preserve">Ширяев Александр</t>
  </si>
  <si>
    <t xml:space="preserve">Яганов Алексей</t>
  </si>
  <si>
    <t xml:space="preserve">Шайкин Николай</t>
  </si>
  <si>
    <t xml:space="preserve">Виноградов Никита</t>
  </si>
  <si>
    <t xml:space="preserve">Степанов Никита</t>
  </si>
  <si>
    <t xml:space="preserve">Шеляпин Вячеслав</t>
  </si>
  <si>
    <t xml:space="preserve">Серебряницкий Константин</t>
  </si>
  <si>
    <t xml:space="preserve">Роднов Никита</t>
  </si>
  <si>
    <t xml:space="preserve">Гусак Никита</t>
  </si>
  <si>
    <t xml:space="preserve">Маслов Иван</t>
  </si>
  <si>
    <t xml:space="preserve">Шеин Егор</t>
  </si>
  <si>
    <t xml:space="preserve">Юрьев Игорь</t>
  </si>
  <si>
    <t xml:space="preserve">Кривобоков Владислав</t>
  </si>
  <si>
    <t xml:space="preserve">Ярёмко Александр</t>
  </si>
  <si>
    <t xml:space="preserve">Викентьев Александр</t>
  </si>
  <si>
    <t xml:space="preserve">Наумов Дмитрий</t>
  </si>
  <si>
    <t xml:space="preserve">Рудаков Николай</t>
  </si>
  <si>
    <t xml:space="preserve">Тупурия Гия</t>
  </si>
  <si>
    <t xml:space="preserve">Лаптев Юрий</t>
  </si>
  <si>
    <t xml:space="preserve">Галов Владимир</t>
  </si>
  <si>
    <t xml:space="preserve">Малетин Глеб</t>
  </si>
  <si>
    <t xml:space="preserve">Серебров Андрей</t>
  </si>
  <si>
    <t xml:space="preserve">Сулацкий Даниил</t>
  </si>
  <si>
    <t xml:space="preserve">Лычагин Максим</t>
  </si>
  <si>
    <t xml:space="preserve">Буймов Михаил</t>
  </si>
  <si>
    <t xml:space="preserve">Дроздов Никита</t>
  </si>
  <si>
    <t xml:space="preserve">Кудрявцев Илья</t>
  </si>
  <si>
    <t xml:space="preserve">Солодейников Михаил</t>
  </si>
  <si>
    <t xml:space="preserve">Мыльников Алекcандр</t>
  </si>
  <si>
    <t xml:space="preserve">Лапушкин Владимир</t>
  </si>
  <si>
    <t xml:space="preserve">Поляков Дмитрий</t>
  </si>
  <si>
    <t xml:space="preserve">Попов Игорь</t>
  </si>
  <si>
    <t xml:space="preserve">Боревич Александр</t>
  </si>
  <si>
    <t xml:space="preserve">Касаткин Алексей</t>
  </si>
  <si>
    <t xml:space="preserve">Елизаров Даниил</t>
  </si>
  <si>
    <t xml:space="preserve">Сомов Никита</t>
  </si>
  <si>
    <t xml:space="preserve">Кирьянов Юрий</t>
  </si>
  <si>
    <t xml:space="preserve">Горохов Сергей</t>
  </si>
  <si>
    <t xml:space="preserve">Назарычев Велимир</t>
  </si>
  <si>
    <t xml:space="preserve">Агафонцев Юрий</t>
  </si>
  <si>
    <t xml:space="preserve">Горбатенков Игорь</t>
  </si>
  <si>
    <t xml:space="preserve">Белов Александр</t>
  </si>
  <si>
    <t xml:space="preserve">Попов Александр</t>
  </si>
  <si>
    <t xml:space="preserve">Желомонов Денис</t>
  </si>
  <si>
    <t xml:space="preserve">Коробов Дмитрий</t>
  </si>
  <si>
    <t xml:space="preserve">Русаков Сергей</t>
  </si>
  <si>
    <t xml:space="preserve">Апатенков Сергей</t>
  </si>
  <si>
    <t xml:space="preserve">Круглов Вячеслав</t>
  </si>
  <si>
    <t xml:space="preserve">Фархутдинов Равиль</t>
  </si>
  <si>
    <t xml:space="preserve">Якорь Сергей</t>
  </si>
  <si>
    <t xml:space="preserve">Вальковский Владислав</t>
  </si>
  <si>
    <t xml:space="preserve">Ермаченко Николай</t>
  </si>
  <si>
    <t xml:space="preserve">Кузьмин Василий</t>
  </si>
  <si>
    <t xml:space="preserve">Баркалов Андрей</t>
  </si>
  <si>
    <t xml:space="preserve">Малышев Николай</t>
  </si>
  <si>
    <t xml:space="preserve">Панасенко Николай</t>
  </si>
  <si>
    <t xml:space="preserve">Шеин Александр</t>
  </si>
  <si>
    <t xml:space="preserve">Николаев Алексей</t>
  </si>
  <si>
    <t xml:space="preserve">Цветков Игорь</t>
  </si>
  <si>
    <t xml:space="preserve">Силантьев Константин</t>
  </si>
  <si>
    <t xml:space="preserve">Максимов Олег</t>
  </si>
  <si>
    <t xml:space="preserve">Будаковский Артем</t>
  </si>
  <si>
    <t xml:space="preserve">Федосин Антон</t>
  </si>
  <si>
    <t xml:space="preserve">Малеев Константин</t>
  </si>
  <si>
    <t xml:space="preserve">Стукалин Глеб</t>
  </si>
  <si>
    <t xml:space="preserve">Kiszel Sandor</t>
  </si>
  <si>
    <t xml:space="preserve">Аникин Сергей</t>
  </si>
  <si>
    <t xml:space="preserve">Белов Сергей</t>
  </si>
  <si>
    <t xml:space="preserve">Понкратов Евгений</t>
  </si>
  <si>
    <t xml:space="preserve">Родионов Богдан</t>
  </si>
  <si>
    <t xml:space="preserve">Титов Леонид</t>
  </si>
  <si>
    <t xml:space="preserve">Иванов Андрей</t>
  </si>
  <si>
    <t xml:space="preserve">Ушаков Сергей</t>
  </si>
  <si>
    <t xml:space="preserve">Марченко Вадим</t>
  </si>
  <si>
    <t xml:space="preserve">Карженков Дмитрий</t>
  </si>
  <si>
    <t xml:space="preserve">Максимычев Игорь</t>
  </si>
  <si>
    <t xml:space="preserve">Коротеев Михаил</t>
  </si>
  <si>
    <t xml:space="preserve">Малышев Михаил</t>
  </si>
  <si>
    <t xml:space="preserve">Суратов Тимофей</t>
  </si>
  <si>
    <t xml:space="preserve">Ледус Игорь</t>
  </si>
  <si>
    <t xml:space="preserve">Бондаренко Игорь</t>
  </si>
  <si>
    <t xml:space="preserve">Пасечник Сергей</t>
  </si>
  <si>
    <t xml:space="preserve">Юсупов Кирилл</t>
  </si>
  <si>
    <t xml:space="preserve">Гайдамак Михаил</t>
  </si>
  <si>
    <t xml:space="preserve">Карпельсон Александр</t>
  </si>
  <si>
    <t xml:space="preserve">Пасечник Владимир</t>
  </si>
  <si>
    <t xml:space="preserve">Петров Вадим</t>
  </si>
  <si>
    <t xml:space="preserve">Тумаркин Яков</t>
  </si>
  <si>
    <t xml:space="preserve">Шелёхин Анатолий</t>
  </si>
  <si>
    <t xml:space="preserve">Мельников Олег</t>
  </si>
  <si>
    <t xml:space="preserve">Севастьянов Глеб</t>
  </si>
  <si>
    <t xml:space="preserve">Печенкин Юрий</t>
  </si>
  <si>
    <t xml:space="preserve">Новокшенов Дмитрий</t>
  </si>
  <si>
    <t xml:space="preserve">Митенков Андрей</t>
  </si>
  <si>
    <t xml:space="preserve">Гусак Сергей</t>
  </si>
  <si>
    <t xml:space="preserve">Виноградов Дмитрий</t>
  </si>
  <si>
    <t xml:space="preserve">Гуреев Максим</t>
  </si>
  <si>
    <t xml:space="preserve">Остроумов Евгений</t>
  </si>
  <si>
    <t xml:space="preserve">Волькенштейн Федор</t>
  </si>
  <si>
    <t xml:space="preserve">Пономарев Кирилл</t>
  </si>
  <si>
    <t xml:space="preserve">Городилов Сергей</t>
  </si>
  <si>
    <t xml:space="preserve">Гиль Олег</t>
  </si>
  <si>
    <t xml:space="preserve">Федоров Николай</t>
  </si>
  <si>
    <t xml:space="preserve">Бондарев Сергей</t>
  </si>
  <si>
    <t xml:space="preserve">Осипов Александр</t>
  </si>
  <si>
    <t xml:space="preserve">Фершалов Андрей</t>
  </si>
  <si>
    <t xml:space="preserve">Волков Николай</t>
  </si>
  <si>
    <t xml:space="preserve">Дешко Валерий</t>
  </si>
  <si>
    <t xml:space="preserve">Шумский Александр</t>
  </si>
  <si>
    <t xml:space="preserve">Ольшин Василий</t>
  </si>
  <si>
    <t xml:space="preserve">Михайлов Владимир</t>
  </si>
  <si>
    <t xml:space="preserve">Ермошкин Сергей</t>
  </si>
  <si>
    <t xml:space="preserve">Мошников Михаил</t>
  </si>
  <si>
    <t xml:space="preserve">Михайлов Василий</t>
  </si>
  <si>
    <t xml:space="preserve">Pietik?Inen Markku</t>
  </si>
  <si>
    <t xml:space="preserve">Абозов Анатолий</t>
  </si>
  <si>
    <t xml:space="preserve">Швер Евгений</t>
  </si>
  <si>
    <t xml:space="preserve">Фотин Сергей</t>
  </si>
  <si>
    <t xml:space="preserve">Снегерев Олег</t>
  </si>
  <si>
    <t xml:space="preserve">Зачиняев Виктор</t>
  </si>
  <si>
    <t xml:space="preserve">Бородин Виктор</t>
  </si>
  <si>
    <t xml:space="preserve">Кекин Игорь</t>
  </si>
  <si>
    <t xml:space="preserve">Черкесов Сергей</t>
  </si>
  <si>
    <t xml:space="preserve">Негин Сергей</t>
  </si>
  <si>
    <t xml:space="preserve">Куприянов Андрей</t>
  </si>
  <si>
    <t xml:space="preserve">Лесников Станислав</t>
  </si>
  <si>
    <t xml:space="preserve">Кравченко Виктор</t>
  </si>
  <si>
    <t xml:space="preserve">Соловьёв Василий</t>
  </si>
  <si>
    <t xml:space="preserve">Pellinen Veikko</t>
  </si>
  <si>
    <t xml:space="preserve">Харьков Сергей</t>
  </si>
  <si>
    <t xml:space="preserve">Орлов Александр</t>
  </si>
  <si>
    <t xml:space="preserve">Векшин Юрий</t>
  </si>
  <si>
    <t xml:space="preserve">Борисов Владимир</t>
  </si>
  <si>
    <t xml:space="preserve">Новожилов Валерий</t>
  </si>
  <si>
    <t xml:space="preserve">Теровский Владимир</t>
  </si>
  <si>
    <t xml:space="preserve">Маркелов Сергей</t>
  </si>
  <si>
    <t xml:space="preserve">Емельянов Евгений</t>
  </si>
  <si>
    <t xml:space="preserve">Ивановский Юрий</t>
  </si>
  <si>
    <t xml:space="preserve">Алексеев Юрий</t>
  </si>
  <si>
    <t xml:space="preserve">Nupponen Esko</t>
  </si>
  <si>
    <t xml:space="preserve">Плоский Владимир</t>
  </si>
  <si>
    <t xml:space="preserve">Козьмов Александр</t>
  </si>
  <si>
    <t xml:space="preserve">Предко Евгений</t>
  </si>
  <si>
    <t xml:space="preserve">Гордышевский Семён</t>
  </si>
  <si>
    <t xml:space="preserve">Никитин Михаил</t>
  </si>
  <si>
    <t xml:space="preserve">Козлович Геннадий</t>
  </si>
  <si>
    <t xml:space="preserve">Жуков Олег</t>
  </si>
  <si>
    <t xml:space="preserve">Малинин Валерий</t>
  </si>
  <si>
    <t xml:space="preserve">Митенков Валерий</t>
  </si>
  <si>
    <t xml:space="preserve">Булат Сергей</t>
  </si>
  <si>
    <t xml:space="preserve">Губанов Валерий</t>
  </si>
  <si>
    <t xml:space="preserve">Цимбал Игорь</t>
  </si>
  <si>
    <t xml:space="preserve">Казанцев Сергей</t>
  </si>
  <si>
    <t xml:space="preserve">Успенский Сергей</t>
  </si>
  <si>
    <t xml:space="preserve">Pulli Erkki</t>
  </si>
  <si>
    <t xml:space="preserve">Киргетов Владимир</t>
  </si>
  <si>
    <t xml:space="preserve">Фамилия, Имя</t>
  </si>
  <si>
    <t xml:space="preserve">Группа</t>
  </si>
  <si>
    <t xml:space="preserve">Клуб</t>
  </si>
  <si>
    <t xml:space="preserve">Код Кубка</t>
  </si>
  <si>
    <t xml:space="preserve">Рез-т</t>
  </si>
  <si>
    <t xml:space="preserve">Очки</t>
  </si>
</sst>
</file>

<file path=xl/styles.xml><?xml version="1.0" encoding="utf-8"?>
<styleSheet xmlns="http://schemas.openxmlformats.org/spreadsheetml/2006/main">
  <numFmts count="5">
    <numFmt numFmtId="164" formatCode="General"/>
    <numFmt numFmtId="165" formatCode="[$-409]h:mm:ss"/>
    <numFmt numFmtId="166" formatCode="0%"/>
    <numFmt numFmtId="167" formatCode="0"/>
    <numFmt numFmtId="168" formatCode="General"/>
  </numFmts>
  <fonts count="16">
    <font>
      <sz val="10"/>
      <name val="Arial Cyr"/>
      <family val="0"/>
      <charset val="204"/>
    </font>
    <font>
      <sz val="10"/>
      <name val="Arial"/>
      <family val="0"/>
    </font>
    <font>
      <sz val="10"/>
      <name val="Arial"/>
      <family val="0"/>
    </font>
    <font>
      <sz val="10"/>
      <name val="Arial"/>
      <family val="0"/>
    </font>
    <font>
      <b val="true"/>
      <sz val="14"/>
      <color rgb="FF800080"/>
      <name val="Arial Narrow"/>
      <family val="2"/>
      <charset val="204"/>
    </font>
    <font>
      <u val="single"/>
      <sz val="10"/>
      <color rgb="FF0000FF"/>
      <name val="Arial Cyr"/>
      <family val="0"/>
      <charset val="204"/>
    </font>
    <font>
      <b val="true"/>
      <sz val="12"/>
      <name val="Arial Narrow"/>
      <family val="2"/>
      <charset val="204"/>
    </font>
    <font>
      <b val="true"/>
      <sz val="12"/>
      <color rgb="FF000080"/>
      <name val="Arial Narrow"/>
      <family val="2"/>
      <charset val="204"/>
    </font>
    <font>
      <b val="true"/>
      <sz val="10"/>
      <name val="Arial Narrow"/>
      <family val="2"/>
      <charset val="204"/>
    </font>
    <font>
      <sz val="10"/>
      <name val="Arial Narrow"/>
      <family val="2"/>
      <charset val="204"/>
    </font>
    <font>
      <sz val="11"/>
      <color rgb="FF000000"/>
      <name val="Arial"/>
      <family val="2"/>
      <charset val="204"/>
    </font>
    <font>
      <sz val="12"/>
      <color rgb="FF000000"/>
      <name val="Arial"/>
      <family val="2"/>
      <charset val="204"/>
    </font>
    <font>
      <sz val="12"/>
      <name val="Arial"/>
      <family val="2"/>
      <charset val="204"/>
    </font>
    <font>
      <sz val="10"/>
      <name val="Arial"/>
      <family val="2"/>
      <charset val="204"/>
    </font>
    <font>
      <b val="true"/>
      <sz val="10"/>
      <name val="Arial"/>
      <family val="2"/>
      <charset val="204"/>
    </font>
    <font>
      <b val="true"/>
      <sz val="10"/>
      <name val="Arial Cyr"/>
      <family val="0"/>
      <charset val="204"/>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0066CC"/>
        <bgColor rgb="FF008080"/>
      </patternFill>
    </fill>
    <fill>
      <patternFill patternType="solid">
        <fgColor rgb="FF003366"/>
        <bgColor rgb="FF333399"/>
      </patternFill>
    </fill>
    <fill>
      <patternFill patternType="solid">
        <fgColor rgb="FF008000"/>
        <bgColor rgb="FF008080"/>
      </patternFill>
    </fill>
    <fill>
      <patternFill patternType="solid">
        <fgColor rgb="FFFF0000"/>
        <bgColor rgb="FF993300"/>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medium">
        <color rgb="FF800080"/>
      </left>
      <right/>
      <top style="medium">
        <color rgb="FF800080"/>
      </top>
      <bottom/>
      <diagonal/>
    </border>
    <border diagonalUp="false" diagonalDown="false">
      <left/>
      <right/>
      <top style="medium">
        <color rgb="FF800080"/>
      </top>
      <bottom/>
      <diagonal/>
    </border>
    <border diagonalUp="false" diagonalDown="false">
      <left/>
      <right style="medium">
        <color rgb="FF800080"/>
      </right>
      <top style="medium">
        <color rgb="FF800080"/>
      </top>
      <bottom/>
      <diagonal/>
    </border>
    <border diagonalUp="false" diagonalDown="false">
      <left style="medium">
        <color rgb="FF800080"/>
      </left>
      <right/>
      <top/>
      <bottom/>
      <diagonal/>
    </border>
    <border diagonalUp="false" diagonalDown="false">
      <left/>
      <right style="medium">
        <color rgb="FF800080"/>
      </right>
      <top/>
      <bottom/>
      <diagonal/>
    </border>
    <border diagonalUp="false" diagonalDown="false">
      <left style="medium">
        <color rgb="FF800080"/>
      </left>
      <right/>
      <top/>
      <bottom style="medium">
        <color rgb="FF800080"/>
      </bottom>
      <diagonal/>
    </border>
    <border diagonalUp="false" diagonalDown="false">
      <left/>
      <right/>
      <top/>
      <bottom style="medium">
        <color rgb="FF800080"/>
      </bottom>
      <diagonal/>
    </border>
    <border diagonalUp="false" diagonalDown="false">
      <left/>
      <right style="medium">
        <color rgb="FF800080"/>
      </right>
      <top/>
      <bottom style="medium">
        <color rgb="FF80008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color rgb="FFFFCC00"/>
      </left>
      <right style="thin">
        <color rgb="FFFFCC00"/>
      </right>
      <top style="thin">
        <color rgb="FFFFCC00"/>
      </top>
      <bottom style="thin">
        <color rgb="FFFF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left" vertical="bottom" textRotation="0" wrapText="true" indent="0" shrinkToFit="false"/>
      <protection locked="true" hidden="false"/>
    </xf>
    <xf numFmtId="165" fontId="9" fillId="3" borderId="0" xfId="0" applyFont="true" applyBorder="fals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left" vertical="bottom" textRotation="0" wrapText="true" indent="0" shrinkToFit="false"/>
      <protection locked="true" hidden="false"/>
    </xf>
    <xf numFmtId="165" fontId="9" fillId="4" borderId="0" xfId="0" applyFont="true" applyBorder="fals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4" borderId="7" xfId="0" applyFont="true" applyBorder="true" applyAlignment="true" applyProtection="false">
      <alignment horizontal="general"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9" fillId="4" borderId="8" xfId="0" applyFont="true" applyBorder="true" applyAlignment="true" applyProtection="false">
      <alignment horizontal="general" vertical="bottom" textRotation="0" wrapText="true" indent="0" shrinkToFit="false"/>
      <protection locked="true" hidden="false"/>
    </xf>
    <xf numFmtId="164" fontId="9" fillId="3" borderId="6" xfId="0" applyFont="true" applyBorder="true" applyAlignment="true" applyProtection="false">
      <alignment horizontal="general" vertical="bottom" textRotation="0" wrapText="true" indent="0" shrinkToFit="false"/>
      <protection locked="true" hidden="false"/>
    </xf>
    <xf numFmtId="164" fontId="9" fillId="3" borderId="7" xfId="0" applyFont="true" applyBorder="true" applyAlignment="true" applyProtection="false">
      <alignment horizontal="general" vertical="bottom" textRotation="0" wrapText="true" indent="0" shrinkToFit="false"/>
      <protection locked="true" hidden="false"/>
    </xf>
    <xf numFmtId="164" fontId="9" fillId="3" borderId="7"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general" vertical="bottom" textRotation="0" wrapText="true" indent="0" shrinkToFit="false"/>
      <protection locked="true" hidden="false"/>
    </xf>
    <xf numFmtId="165" fontId="9" fillId="3" borderId="7" xfId="0" applyFont="true" applyBorder="true" applyAlignment="true" applyProtection="false">
      <alignment horizontal="general" vertical="bottom" textRotation="0" wrapText="true" indent="0" shrinkToFit="false"/>
      <protection locked="true" hidden="false"/>
    </xf>
    <xf numFmtId="165" fontId="9" fillId="4" borderId="7" xfId="0" applyFont="true" applyBorder="true" applyAlignment="true" applyProtection="false">
      <alignment horizontal="general" vertical="bottom" textRotation="0" wrapText="true" indent="0" shrinkToFit="false"/>
      <protection locked="true" hidden="false"/>
    </xf>
    <xf numFmtId="166" fontId="9" fillId="4"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true">
      <alignment horizontal="center" vertical="bottom" textRotation="0" wrapText="false" indent="0" shrinkToFit="false"/>
      <protection locked="false" hidden="false"/>
    </xf>
    <xf numFmtId="167" fontId="12" fillId="5"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false" hidden="false"/>
    </xf>
    <xf numFmtId="167" fontId="12" fillId="6" borderId="0" xfId="0" applyFont="true" applyBorder="true" applyAlignment="true" applyProtection="true">
      <alignment horizontal="center" vertical="bottom" textRotation="0" wrapText="false" indent="0" shrinkToFit="false"/>
      <protection locked="fals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true">
      <alignment horizontal="general" vertical="bottom" textRotation="0" wrapText="false" indent="0" shrinkToFit="false"/>
      <protection locked="fals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true">
      <alignment horizontal="center" vertical="bottom" textRotation="0" wrapText="false" indent="0" shrinkToFit="false"/>
      <protection locked="false" hidden="false"/>
    </xf>
    <xf numFmtId="167" fontId="12" fillId="7" borderId="0" xfId="0" applyFont="true" applyBorder="true" applyAlignment="true" applyProtection="true">
      <alignment horizontal="center" vertical="bottom" textRotation="0" wrapText="false" indent="0" shrinkToFit="false"/>
      <protection locked="fals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true">
      <alignment horizontal="general" vertical="bottom" textRotation="0" wrapText="false" indent="0" shrinkToFit="false"/>
      <protection locked="fals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true">
      <alignment horizontal="center" vertical="bottom" textRotation="0" wrapText="false" indent="0" shrinkToFit="false"/>
      <protection locked="false" hidden="false"/>
    </xf>
    <xf numFmtId="167" fontId="12" fillId="8" borderId="0"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true">
      <alignment horizontal="center" vertical="bottom" textRotation="0" wrapText="false" indent="0" shrinkToFit="false"/>
      <protection locked="false" hidden="false"/>
    </xf>
    <xf numFmtId="167" fontId="12" fillId="9" borderId="0" xfId="0" applyFont="true" applyBorder="true" applyAlignment="true" applyProtection="true">
      <alignment horizontal="center" vertical="bottom" textRotation="0" wrapText="false" indent="0" shrinkToFit="false"/>
      <protection locked="false" hidden="false"/>
    </xf>
    <xf numFmtId="164" fontId="11" fillId="9" borderId="0"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false" applyProtection="true">
      <alignment horizontal="general" vertical="bottom" textRotation="0" wrapText="false" indent="0" shrinkToFit="false"/>
      <protection locked="false" hidden="false"/>
    </xf>
    <xf numFmtId="164" fontId="10" fillId="9"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10" borderId="9" xfId="0" applyFont="true" applyBorder="true" applyAlignment="true" applyProtection="false">
      <alignment horizontal="center" vertical="center" textRotation="0" wrapText="true" indent="0" shrinkToFit="false"/>
      <protection locked="true" hidden="false"/>
    </xf>
    <xf numFmtId="164" fontId="15" fillId="1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5" fontId="13" fillId="4" borderId="10"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www.sportsystem.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15.41"/>
    <col collapsed="false" customWidth="true" hidden="false" outlineLevel="0" max="4" min="4" style="0" width="11.7"/>
    <col collapsed="false" customWidth="true" hidden="false" outlineLevel="0" max="5" min="5" style="0" width="4.41"/>
    <col collapsed="false" customWidth="true" hidden="false" outlineLevel="0" max="6" min="6" style="0" width="4.99"/>
    <col collapsed="false" customWidth="true" hidden="false" outlineLevel="0" max="7" min="7" style="0" width="28.14"/>
    <col collapsed="false" customWidth="true" hidden="false" outlineLevel="0" max="8" min="8" style="0" width="8.7"/>
    <col collapsed="false" customWidth="true" hidden="false" outlineLevel="0" max="9" min="9" style="0" width="5.71"/>
    <col collapsed="false" customWidth="true" hidden="false" outlineLevel="0" max="10" min="10" style="0" width="6.56"/>
  </cols>
  <sheetData>
    <row r="1" customFormat="false" ht="18" hidden="false" customHeight="false" outlineLevel="0" collapsed="false">
      <c r="A1" s="1" t="s">
        <v>0</v>
      </c>
    </row>
    <row r="3" customFormat="false" ht="12.75" hidden="false" customHeight="false" outlineLevel="0" collapsed="false">
      <c r="A3" s="2" t="s">
        <v>1</v>
      </c>
    </row>
    <row r="5" customFormat="false" ht="31.5" hidden="false" customHeight="true" outlineLevel="0" collapsed="false">
      <c r="A5" s="3" t="s">
        <v>2</v>
      </c>
      <c r="B5" s="3"/>
      <c r="C5" s="3"/>
      <c r="D5" s="3"/>
      <c r="E5" s="3"/>
      <c r="F5" s="3"/>
      <c r="G5" s="3"/>
      <c r="H5" s="3"/>
      <c r="I5" s="3"/>
      <c r="J5" s="3"/>
    </row>
    <row r="7" customFormat="false" ht="15.75" hidden="false" customHeight="false" outlineLevel="0" collapsed="false">
      <c r="A7" s="4" t="s">
        <v>3</v>
      </c>
    </row>
    <row r="8" customFormat="false" ht="13.5" hidden="false" customHeight="false" outlineLevel="0" collapsed="false"/>
    <row r="9" customFormat="false" ht="12.75" hidden="false" customHeight="false" outlineLevel="0" collapsed="false">
      <c r="A9" s="5" t="s">
        <v>4</v>
      </c>
      <c r="B9" s="6" t="s">
        <v>5</v>
      </c>
      <c r="C9" s="6" t="s">
        <v>6</v>
      </c>
      <c r="D9" s="6" t="s">
        <v>7</v>
      </c>
      <c r="E9" s="6" t="s">
        <v>8</v>
      </c>
      <c r="F9" s="6" t="s">
        <v>9</v>
      </c>
      <c r="G9" s="6" t="s">
        <v>10</v>
      </c>
      <c r="H9" s="6" t="s">
        <v>11</v>
      </c>
      <c r="I9" s="6" t="s">
        <v>12</v>
      </c>
      <c r="J9" s="7" t="s">
        <v>13</v>
      </c>
    </row>
    <row r="10" customFormat="false" ht="12.75" hidden="false" customHeight="false" outlineLevel="0" collapsed="false">
      <c r="A10" s="8" t="n">
        <v>1</v>
      </c>
      <c r="B10" s="9" t="n">
        <v>427</v>
      </c>
      <c r="C10" s="10" t="s">
        <v>14</v>
      </c>
      <c r="D10" s="10" t="s">
        <v>15</v>
      </c>
      <c r="E10" s="9" t="n">
        <v>2002</v>
      </c>
      <c r="F10" s="9" t="s">
        <v>16</v>
      </c>
      <c r="G10" s="10" t="s">
        <v>17</v>
      </c>
      <c r="H10" s="11" t="n">
        <v>0.0135648148148148</v>
      </c>
      <c r="I10" s="9" t="n">
        <v>1</v>
      </c>
      <c r="J10" s="12"/>
    </row>
    <row r="11" customFormat="false" ht="12.75" hidden="false" customHeight="false" outlineLevel="0" collapsed="false">
      <c r="A11" s="13" t="n">
        <v>2</v>
      </c>
      <c r="B11" s="14" t="n">
        <v>416</v>
      </c>
      <c r="C11" s="15" t="s">
        <v>18</v>
      </c>
      <c r="D11" s="15" t="s">
        <v>19</v>
      </c>
      <c r="E11" s="14" t="n">
        <v>2001</v>
      </c>
      <c r="F11" s="14" t="s">
        <v>16</v>
      </c>
      <c r="G11" s="15" t="s">
        <v>20</v>
      </c>
      <c r="H11" s="16" t="n">
        <v>0.0136921296296296</v>
      </c>
      <c r="I11" s="14" t="n">
        <v>2</v>
      </c>
      <c r="J11" s="17" t="s">
        <v>21</v>
      </c>
    </row>
    <row r="12" customFormat="false" ht="12.75" hidden="false" customHeight="false" outlineLevel="0" collapsed="false">
      <c r="A12" s="8" t="n">
        <v>3</v>
      </c>
      <c r="B12" s="9" t="n">
        <v>429</v>
      </c>
      <c r="C12" s="10" t="s">
        <v>22</v>
      </c>
      <c r="D12" s="10" t="s">
        <v>23</v>
      </c>
      <c r="E12" s="9" t="n">
        <v>2001</v>
      </c>
      <c r="F12" s="9" t="s">
        <v>16</v>
      </c>
      <c r="G12" s="10" t="s">
        <v>24</v>
      </c>
      <c r="H12" s="11" t="n">
        <v>0.0146180555555556</v>
      </c>
      <c r="I12" s="9" t="n">
        <v>3</v>
      </c>
      <c r="J12" s="12" t="s">
        <v>25</v>
      </c>
    </row>
    <row r="13" customFormat="false" ht="12.75" hidden="false" customHeight="false" outlineLevel="0" collapsed="false">
      <c r="A13" s="13" t="n">
        <v>4</v>
      </c>
      <c r="B13" s="14" t="n">
        <v>414</v>
      </c>
      <c r="C13" s="15" t="s">
        <v>26</v>
      </c>
      <c r="D13" s="15" t="s">
        <v>27</v>
      </c>
      <c r="E13" s="14" t="n">
        <v>2001</v>
      </c>
      <c r="F13" s="14" t="s">
        <v>16</v>
      </c>
      <c r="G13" s="15" t="s">
        <v>28</v>
      </c>
      <c r="H13" s="16" t="n">
        <v>0.0147800925925926</v>
      </c>
      <c r="I13" s="14" t="n">
        <v>4</v>
      </c>
      <c r="J13" s="17" t="s">
        <v>29</v>
      </c>
    </row>
    <row r="14" customFormat="false" ht="12.75" hidden="false" customHeight="false" outlineLevel="0" collapsed="false">
      <c r="A14" s="8" t="n">
        <v>5</v>
      </c>
      <c r="B14" s="9" t="n">
        <v>412</v>
      </c>
      <c r="C14" s="10" t="s">
        <v>30</v>
      </c>
      <c r="D14" s="10" t="s">
        <v>31</v>
      </c>
      <c r="E14" s="9" t="n">
        <v>2001</v>
      </c>
      <c r="F14" s="9" t="s">
        <v>32</v>
      </c>
      <c r="G14" s="10" t="s">
        <v>33</v>
      </c>
      <c r="H14" s="11" t="n">
        <v>0.0163888888888889</v>
      </c>
      <c r="I14" s="9" t="n">
        <v>5</v>
      </c>
      <c r="J14" s="12" t="s">
        <v>34</v>
      </c>
    </row>
    <row r="15" customFormat="false" ht="12.75" hidden="false" customHeight="false" outlineLevel="0" collapsed="false">
      <c r="A15" s="13" t="n">
        <v>6</v>
      </c>
      <c r="B15" s="14" t="n">
        <v>411</v>
      </c>
      <c r="C15" s="15" t="s">
        <v>35</v>
      </c>
      <c r="D15" s="15" t="s">
        <v>36</v>
      </c>
      <c r="E15" s="14" t="n">
        <v>2001</v>
      </c>
      <c r="F15" s="14" t="s">
        <v>37</v>
      </c>
      <c r="G15" s="15" t="s">
        <v>28</v>
      </c>
      <c r="H15" s="16" t="n">
        <v>0.0170717592592593</v>
      </c>
      <c r="I15" s="14" t="n">
        <v>6</v>
      </c>
      <c r="J15" s="17" t="s">
        <v>38</v>
      </c>
    </row>
    <row r="16" customFormat="false" ht="12.75" hidden="false" customHeight="false" outlineLevel="0" collapsed="false">
      <c r="A16" s="8" t="n">
        <v>7</v>
      </c>
      <c r="B16" s="9" t="n">
        <v>421</v>
      </c>
      <c r="C16" s="10" t="s">
        <v>39</v>
      </c>
      <c r="D16" s="10" t="s">
        <v>40</v>
      </c>
      <c r="E16" s="9" t="n">
        <v>2003</v>
      </c>
      <c r="F16" s="9" t="s">
        <v>37</v>
      </c>
      <c r="G16" s="10" t="s">
        <v>28</v>
      </c>
      <c r="H16" s="11" t="n">
        <v>0.0171527777777778</v>
      </c>
      <c r="I16" s="9" t="n">
        <v>7</v>
      </c>
      <c r="J16" s="12" t="s">
        <v>41</v>
      </c>
    </row>
    <row r="17" customFormat="false" ht="12.75" hidden="false" customHeight="false" outlineLevel="0" collapsed="false">
      <c r="A17" s="13" t="n">
        <v>8</v>
      </c>
      <c r="B17" s="14" t="n">
        <v>420</v>
      </c>
      <c r="C17" s="15" t="s">
        <v>42</v>
      </c>
      <c r="D17" s="15" t="s">
        <v>43</v>
      </c>
      <c r="E17" s="14" t="n">
        <v>2001</v>
      </c>
      <c r="F17" s="14" t="s">
        <v>16</v>
      </c>
      <c r="G17" s="15" t="s">
        <v>44</v>
      </c>
      <c r="H17" s="16" t="n">
        <v>0.0179513888888889</v>
      </c>
      <c r="I17" s="14" t="n">
        <v>8</v>
      </c>
      <c r="J17" s="17" t="s">
        <v>45</v>
      </c>
    </row>
    <row r="18" customFormat="false" ht="12.75" hidden="false" customHeight="false" outlineLevel="0" collapsed="false">
      <c r="A18" s="8" t="n">
        <v>9</v>
      </c>
      <c r="B18" s="9" t="n">
        <v>419</v>
      </c>
      <c r="C18" s="10" t="s">
        <v>46</v>
      </c>
      <c r="D18" s="10" t="s">
        <v>47</v>
      </c>
      <c r="E18" s="9" t="n">
        <v>2001</v>
      </c>
      <c r="F18" s="9" t="s">
        <v>37</v>
      </c>
      <c r="G18" s="10" t="s">
        <v>28</v>
      </c>
      <c r="H18" s="11" t="n">
        <v>0.0185300925925926</v>
      </c>
      <c r="I18" s="9" t="n">
        <v>9</v>
      </c>
      <c r="J18" s="12" t="s">
        <v>48</v>
      </c>
    </row>
    <row r="19" customFormat="false" ht="12.75" hidden="false" customHeight="false" outlineLevel="0" collapsed="false">
      <c r="A19" s="13" t="n">
        <v>10</v>
      </c>
      <c r="B19" s="14" t="n">
        <v>422</v>
      </c>
      <c r="C19" s="15" t="s">
        <v>49</v>
      </c>
      <c r="D19" s="15" t="s">
        <v>50</v>
      </c>
      <c r="E19" s="14" t="n">
        <v>2003</v>
      </c>
      <c r="F19" s="14" t="s">
        <v>32</v>
      </c>
      <c r="G19" s="15" t="s">
        <v>20</v>
      </c>
      <c r="H19" s="16" t="n">
        <v>0.0187847222222222</v>
      </c>
      <c r="I19" s="14" t="n">
        <v>10</v>
      </c>
      <c r="J19" s="17" t="s">
        <v>51</v>
      </c>
    </row>
    <row r="20" customFormat="false" ht="12.75" hidden="false" customHeight="false" outlineLevel="0" collapsed="false">
      <c r="A20" s="8" t="n">
        <v>11</v>
      </c>
      <c r="B20" s="9" t="n">
        <v>417</v>
      </c>
      <c r="C20" s="10" t="s">
        <v>52</v>
      </c>
      <c r="D20" s="10" t="s">
        <v>53</v>
      </c>
      <c r="E20" s="9" t="n">
        <v>2002</v>
      </c>
      <c r="F20" s="9"/>
      <c r="G20" s="10" t="s">
        <v>54</v>
      </c>
      <c r="H20" s="11" t="n">
        <v>0.020150462962963</v>
      </c>
      <c r="I20" s="9" t="n">
        <v>11</v>
      </c>
      <c r="J20" s="12" t="s">
        <v>55</v>
      </c>
    </row>
    <row r="21" customFormat="false" ht="12.75" hidden="false" customHeight="false" outlineLevel="0" collapsed="false">
      <c r="A21" s="13" t="n">
        <v>12</v>
      </c>
      <c r="B21" s="14" t="n">
        <v>428</v>
      </c>
      <c r="C21" s="15" t="s">
        <v>56</v>
      </c>
      <c r="D21" s="15" t="s">
        <v>57</v>
      </c>
      <c r="E21" s="14" t="n">
        <v>2002</v>
      </c>
      <c r="F21" s="14" t="s">
        <v>32</v>
      </c>
      <c r="G21" s="15" t="s">
        <v>58</v>
      </c>
      <c r="H21" s="16" t="n">
        <v>0.0205092592592593</v>
      </c>
      <c r="I21" s="14" t="n">
        <v>12</v>
      </c>
      <c r="J21" s="17" t="s">
        <v>59</v>
      </c>
    </row>
    <row r="22" customFormat="false" ht="12.75" hidden="false" customHeight="false" outlineLevel="0" collapsed="false">
      <c r="A22" s="8" t="n">
        <v>13</v>
      </c>
      <c r="B22" s="9" t="n">
        <v>423</v>
      </c>
      <c r="C22" s="10" t="s">
        <v>60</v>
      </c>
      <c r="D22" s="10" t="s">
        <v>43</v>
      </c>
      <c r="E22" s="9" t="n">
        <v>2002</v>
      </c>
      <c r="F22" s="9" t="s">
        <v>16</v>
      </c>
      <c r="G22" s="10" t="s">
        <v>61</v>
      </c>
      <c r="H22" s="11" t="n">
        <v>0.0220138888888889</v>
      </c>
      <c r="I22" s="9" t="n">
        <v>13</v>
      </c>
      <c r="J22" s="12" t="s">
        <v>62</v>
      </c>
    </row>
    <row r="23" customFormat="false" ht="12.75" hidden="false" customHeight="false" outlineLevel="0" collapsed="false">
      <c r="A23" s="13" t="n">
        <v>14</v>
      </c>
      <c r="B23" s="14" t="n">
        <v>425</v>
      </c>
      <c r="C23" s="15" t="s">
        <v>63</v>
      </c>
      <c r="D23" s="15" t="s">
        <v>64</v>
      </c>
      <c r="E23" s="14" t="n">
        <v>2002</v>
      </c>
      <c r="F23" s="14" t="s">
        <v>32</v>
      </c>
      <c r="G23" s="15" t="s">
        <v>65</v>
      </c>
      <c r="H23" s="16" t="n">
        <v>0.0299884259259259</v>
      </c>
      <c r="I23" s="14" t="n">
        <v>14</v>
      </c>
      <c r="J23" s="17" t="s">
        <v>66</v>
      </c>
    </row>
    <row r="24" customFormat="false" ht="12.75" hidden="false" customHeight="false" outlineLevel="0" collapsed="false">
      <c r="A24" s="8" t="n">
        <v>15</v>
      </c>
      <c r="B24" s="9" t="n">
        <v>413</v>
      </c>
      <c r="C24" s="10" t="s">
        <v>67</v>
      </c>
      <c r="D24" s="10" t="s">
        <v>68</v>
      </c>
      <c r="E24" s="9" t="n">
        <v>2003</v>
      </c>
      <c r="F24" s="9"/>
      <c r="G24" s="10" t="s">
        <v>69</v>
      </c>
      <c r="H24" s="11" t="n">
        <v>0.0335532407407407</v>
      </c>
      <c r="I24" s="9" t="n">
        <v>15</v>
      </c>
      <c r="J24" s="12" t="s">
        <v>70</v>
      </c>
    </row>
    <row r="25" customFormat="false" ht="12.75" hidden="false" customHeight="false" outlineLevel="0" collapsed="false">
      <c r="A25" s="13" t="n">
        <v>16</v>
      </c>
      <c r="B25" s="14" t="n">
        <v>415</v>
      </c>
      <c r="C25" s="15" t="s">
        <v>71</v>
      </c>
      <c r="D25" s="15" t="s">
        <v>57</v>
      </c>
      <c r="E25" s="14" t="n">
        <v>2002</v>
      </c>
      <c r="F25" s="14" t="s">
        <v>32</v>
      </c>
      <c r="G25" s="15" t="s">
        <v>72</v>
      </c>
      <c r="H25" s="16" t="n">
        <v>0.0377893518518519</v>
      </c>
      <c r="I25" s="14" t="n">
        <v>16</v>
      </c>
      <c r="J25" s="17" t="s">
        <v>73</v>
      </c>
    </row>
    <row r="26" customFormat="false" ht="12.75" hidden="false" customHeight="false" outlineLevel="0" collapsed="false">
      <c r="A26" s="8" t="n">
        <v>17</v>
      </c>
      <c r="B26" s="9" t="n">
        <v>410</v>
      </c>
      <c r="C26" s="10" t="s">
        <v>74</v>
      </c>
      <c r="D26" s="10" t="s">
        <v>75</v>
      </c>
      <c r="E26" s="9" t="n">
        <v>2003</v>
      </c>
      <c r="F26" s="9"/>
      <c r="G26" s="10" t="s">
        <v>69</v>
      </c>
      <c r="H26" s="11" t="n">
        <v>0.0437268518518519</v>
      </c>
      <c r="I26" s="9" t="n">
        <v>17</v>
      </c>
      <c r="J26" s="12" t="s">
        <v>76</v>
      </c>
    </row>
    <row r="27" customFormat="false" ht="13.5" hidden="false" customHeight="false" outlineLevel="0" collapsed="false">
      <c r="A27" s="18" t="n">
        <v>18</v>
      </c>
      <c r="B27" s="19" t="n">
        <v>424</v>
      </c>
      <c r="C27" s="20" t="s">
        <v>77</v>
      </c>
      <c r="D27" s="20" t="s">
        <v>78</v>
      </c>
      <c r="E27" s="19" t="n">
        <v>2002</v>
      </c>
      <c r="F27" s="19" t="s">
        <v>16</v>
      </c>
      <c r="G27" s="20" t="s">
        <v>44</v>
      </c>
      <c r="H27" s="19" t="s">
        <v>79</v>
      </c>
      <c r="I27" s="19"/>
      <c r="J27" s="21"/>
    </row>
    <row r="29" customFormat="false" ht="31.5" hidden="false" customHeight="true" outlineLevel="0" collapsed="false">
      <c r="A29" s="3" t="s">
        <v>2</v>
      </c>
      <c r="B29" s="3"/>
      <c r="C29" s="3"/>
      <c r="D29" s="3"/>
      <c r="E29" s="3"/>
      <c r="F29" s="3"/>
      <c r="G29" s="3"/>
      <c r="H29" s="3"/>
      <c r="I29" s="3"/>
      <c r="J29" s="3"/>
    </row>
    <row r="31" customFormat="false" ht="15.75" hidden="false" customHeight="false" outlineLevel="0" collapsed="false">
      <c r="A31" s="4" t="s">
        <v>80</v>
      </c>
    </row>
    <row r="32" customFormat="false" ht="13.5" hidden="false" customHeight="false" outlineLevel="0" collapsed="false"/>
    <row r="33" customFormat="false" ht="12.75" hidden="false" customHeight="false" outlineLevel="0" collapsed="false">
      <c r="A33" s="5" t="s">
        <v>4</v>
      </c>
      <c r="B33" s="6" t="s">
        <v>5</v>
      </c>
      <c r="C33" s="6" t="s">
        <v>6</v>
      </c>
      <c r="D33" s="6" t="s">
        <v>7</v>
      </c>
      <c r="E33" s="6" t="s">
        <v>8</v>
      </c>
      <c r="F33" s="6" t="s">
        <v>9</v>
      </c>
      <c r="G33" s="6" t="s">
        <v>10</v>
      </c>
      <c r="H33" s="6" t="s">
        <v>11</v>
      </c>
      <c r="I33" s="6" t="s">
        <v>12</v>
      </c>
      <c r="J33" s="7" t="s">
        <v>13</v>
      </c>
    </row>
    <row r="34" customFormat="false" ht="12.75" hidden="false" customHeight="false" outlineLevel="0" collapsed="false">
      <c r="A34" s="8" t="n">
        <v>1</v>
      </c>
      <c r="B34" s="9" t="n">
        <v>508</v>
      </c>
      <c r="C34" s="10" t="s">
        <v>81</v>
      </c>
      <c r="D34" s="10" t="s">
        <v>15</v>
      </c>
      <c r="E34" s="9" t="n">
        <v>2000</v>
      </c>
      <c r="F34" s="9" t="s">
        <v>37</v>
      </c>
      <c r="G34" s="10" t="s">
        <v>82</v>
      </c>
      <c r="H34" s="11" t="n">
        <v>0.0200231481481481</v>
      </c>
      <c r="I34" s="9" t="n">
        <v>1</v>
      </c>
      <c r="J34" s="12"/>
    </row>
    <row r="35" customFormat="false" ht="12.75" hidden="false" customHeight="false" outlineLevel="0" collapsed="false">
      <c r="A35" s="13" t="n">
        <v>2</v>
      </c>
      <c r="B35" s="14" t="n">
        <v>507</v>
      </c>
      <c r="C35" s="15" t="s">
        <v>83</v>
      </c>
      <c r="D35" s="15" t="s">
        <v>84</v>
      </c>
      <c r="E35" s="14" t="n">
        <v>2000</v>
      </c>
      <c r="F35" s="14" t="s">
        <v>37</v>
      </c>
      <c r="G35" s="15" t="s">
        <v>20</v>
      </c>
      <c r="H35" s="16" t="n">
        <v>0.0228819444444444</v>
      </c>
      <c r="I35" s="14" t="n">
        <v>2</v>
      </c>
      <c r="J35" s="17" t="s">
        <v>85</v>
      </c>
    </row>
    <row r="36" customFormat="false" ht="12.75" hidden="false" customHeight="false" outlineLevel="0" collapsed="false">
      <c r="A36" s="8" t="n">
        <v>3</v>
      </c>
      <c r="B36" s="9" t="n">
        <v>526</v>
      </c>
      <c r="C36" s="10" t="s">
        <v>86</v>
      </c>
      <c r="D36" s="10" t="s">
        <v>64</v>
      </c>
      <c r="E36" s="9" t="n">
        <v>1999</v>
      </c>
      <c r="F36" s="9" t="s">
        <v>87</v>
      </c>
      <c r="G36" s="10" t="s">
        <v>88</v>
      </c>
      <c r="H36" s="11" t="n">
        <v>0.0234143518518519</v>
      </c>
      <c r="I36" s="9" t="n">
        <v>3</v>
      </c>
      <c r="J36" s="12" t="s">
        <v>89</v>
      </c>
    </row>
    <row r="37" customFormat="false" ht="12.75" hidden="false" customHeight="false" outlineLevel="0" collapsed="false">
      <c r="A37" s="13" t="n">
        <v>4</v>
      </c>
      <c r="B37" s="14" t="n">
        <v>502</v>
      </c>
      <c r="C37" s="15" t="s">
        <v>90</v>
      </c>
      <c r="D37" s="15" t="s">
        <v>23</v>
      </c>
      <c r="E37" s="14" t="n">
        <v>2000</v>
      </c>
      <c r="F37" s="14" t="s">
        <v>37</v>
      </c>
      <c r="G37" s="15" t="s">
        <v>91</v>
      </c>
      <c r="H37" s="16" t="n">
        <v>0.024849537037037</v>
      </c>
      <c r="I37" s="14" t="n">
        <v>4</v>
      </c>
      <c r="J37" s="17" t="s">
        <v>92</v>
      </c>
    </row>
    <row r="38" customFormat="false" ht="12.75" hidden="false" customHeight="false" outlineLevel="0" collapsed="false">
      <c r="A38" s="8" t="n">
        <v>5</v>
      </c>
      <c r="B38" s="9" t="n">
        <v>529</v>
      </c>
      <c r="C38" s="10" t="s">
        <v>52</v>
      </c>
      <c r="D38" s="10" t="s">
        <v>27</v>
      </c>
      <c r="E38" s="9" t="n">
        <v>2000</v>
      </c>
      <c r="F38" s="9" t="s">
        <v>37</v>
      </c>
      <c r="G38" s="10" t="s">
        <v>91</v>
      </c>
      <c r="H38" s="11" t="n">
        <v>0.0249305555555556</v>
      </c>
      <c r="I38" s="9" t="n">
        <v>5</v>
      </c>
      <c r="J38" s="12" t="s">
        <v>93</v>
      </c>
    </row>
    <row r="39" customFormat="false" ht="12.75" hidden="false" customHeight="false" outlineLevel="0" collapsed="false">
      <c r="A39" s="13" t="n">
        <v>6</v>
      </c>
      <c r="B39" s="14" t="n">
        <v>523</v>
      </c>
      <c r="C39" s="15" t="s">
        <v>94</v>
      </c>
      <c r="D39" s="15" t="s">
        <v>27</v>
      </c>
      <c r="E39" s="14" t="n">
        <v>1999</v>
      </c>
      <c r="F39" s="14" t="s">
        <v>37</v>
      </c>
      <c r="G39" s="15" t="s">
        <v>82</v>
      </c>
      <c r="H39" s="16" t="n">
        <v>0.0258680555555556</v>
      </c>
      <c r="I39" s="14" t="n">
        <v>6</v>
      </c>
      <c r="J39" s="17" t="s">
        <v>95</v>
      </c>
    </row>
    <row r="40" customFormat="false" ht="12.75" hidden="false" customHeight="false" outlineLevel="0" collapsed="false">
      <c r="A40" s="8" t="n">
        <v>7</v>
      </c>
      <c r="B40" s="9" t="n">
        <v>528</v>
      </c>
      <c r="C40" s="10" t="s">
        <v>96</v>
      </c>
      <c r="D40" s="10" t="s">
        <v>97</v>
      </c>
      <c r="E40" s="9" t="n">
        <v>1999</v>
      </c>
      <c r="F40" s="9" t="s">
        <v>37</v>
      </c>
      <c r="G40" s="10" t="s">
        <v>98</v>
      </c>
      <c r="H40" s="11" t="n">
        <v>0.0262384259259259</v>
      </c>
      <c r="I40" s="9" t="n">
        <v>7</v>
      </c>
      <c r="J40" s="12" t="s">
        <v>99</v>
      </c>
    </row>
    <row r="41" customFormat="false" ht="12.75" hidden="false" customHeight="false" outlineLevel="0" collapsed="false">
      <c r="A41" s="13" t="n">
        <v>8</v>
      </c>
      <c r="B41" s="14" t="n">
        <v>522</v>
      </c>
      <c r="C41" s="15" t="s">
        <v>100</v>
      </c>
      <c r="D41" s="15" t="s">
        <v>101</v>
      </c>
      <c r="E41" s="14" t="n">
        <v>1999</v>
      </c>
      <c r="F41" s="14" t="s">
        <v>37</v>
      </c>
      <c r="G41" s="15" t="s">
        <v>65</v>
      </c>
      <c r="H41" s="16" t="n">
        <v>0.0263078703703704</v>
      </c>
      <c r="I41" s="14" t="n">
        <v>8</v>
      </c>
      <c r="J41" s="17" t="s">
        <v>102</v>
      </c>
    </row>
    <row r="42" customFormat="false" ht="12.75" hidden="false" customHeight="false" outlineLevel="0" collapsed="false">
      <c r="A42" s="8" t="n">
        <v>9</v>
      </c>
      <c r="B42" s="9" t="n">
        <v>527</v>
      </c>
      <c r="C42" s="10" t="s">
        <v>103</v>
      </c>
      <c r="D42" s="10" t="s">
        <v>104</v>
      </c>
      <c r="E42" s="9" t="n">
        <v>2000</v>
      </c>
      <c r="F42" s="9" t="s">
        <v>32</v>
      </c>
      <c r="G42" s="10" t="s">
        <v>20</v>
      </c>
      <c r="H42" s="11" t="n">
        <v>0.0280787037037037</v>
      </c>
      <c r="I42" s="9" t="n">
        <v>9</v>
      </c>
      <c r="J42" s="12" t="s">
        <v>105</v>
      </c>
    </row>
    <row r="43" customFormat="false" ht="12.75" hidden="false" customHeight="false" outlineLevel="0" collapsed="false">
      <c r="A43" s="13" t="n">
        <v>10</v>
      </c>
      <c r="B43" s="14" t="n">
        <v>521</v>
      </c>
      <c r="C43" s="15" t="s">
        <v>106</v>
      </c>
      <c r="D43" s="15" t="s">
        <v>47</v>
      </c>
      <c r="E43" s="14" t="n">
        <v>1999</v>
      </c>
      <c r="F43" s="14" t="s">
        <v>87</v>
      </c>
      <c r="G43" s="15" t="s">
        <v>69</v>
      </c>
      <c r="H43" s="16" t="n">
        <v>0.0285300925925926</v>
      </c>
      <c r="I43" s="14" t="n">
        <v>10</v>
      </c>
      <c r="J43" s="17" t="s">
        <v>107</v>
      </c>
    </row>
    <row r="44" customFormat="false" ht="12.75" hidden="false" customHeight="false" outlineLevel="0" collapsed="false">
      <c r="A44" s="8" t="n">
        <v>11</v>
      </c>
      <c r="B44" s="9" t="n">
        <v>504</v>
      </c>
      <c r="C44" s="10" t="s">
        <v>108</v>
      </c>
      <c r="D44" s="10" t="s">
        <v>50</v>
      </c>
      <c r="E44" s="9" t="n">
        <v>1999</v>
      </c>
      <c r="F44" s="9" t="s">
        <v>37</v>
      </c>
      <c r="G44" s="10" t="s">
        <v>109</v>
      </c>
      <c r="H44" s="11" t="n">
        <v>0.0290625</v>
      </c>
      <c r="I44" s="9" t="n">
        <v>11</v>
      </c>
      <c r="J44" s="12" t="s">
        <v>110</v>
      </c>
    </row>
    <row r="45" customFormat="false" ht="12.75" hidden="false" customHeight="false" outlineLevel="0" collapsed="false">
      <c r="A45" s="13" t="n">
        <v>12</v>
      </c>
      <c r="B45" s="14" t="n">
        <v>531</v>
      </c>
      <c r="C45" s="15" t="s">
        <v>111</v>
      </c>
      <c r="D45" s="15" t="s">
        <v>53</v>
      </c>
      <c r="E45" s="14" t="n">
        <v>2000</v>
      </c>
      <c r="F45" s="14" t="s">
        <v>112</v>
      </c>
      <c r="G45" s="15" t="s">
        <v>113</v>
      </c>
      <c r="H45" s="16" t="n">
        <v>0.0296990740740741</v>
      </c>
      <c r="I45" s="14" t="n">
        <v>12</v>
      </c>
      <c r="J45" s="17" t="s">
        <v>114</v>
      </c>
    </row>
    <row r="46" customFormat="false" ht="12.75" hidden="false" customHeight="false" outlineLevel="0" collapsed="false">
      <c r="A46" s="8" t="n">
        <v>13</v>
      </c>
      <c r="B46" s="9" t="n">
        <v>530</v>
      </c>
      <c r="C46" s="10" t="s">
        <v>115</v>
      </c>
      <c r="D46" s="10" t="s">
        <v>19</v>
      </c>
      <c r="E46" s="9" t="n">
        <v>1999</v>
      </c>
      <c r="F46" s="9" t="s">
        <v>37</v>
      </c>
      <c r="G46" s="10" t="s">
        <v>116</v>
      </c>
      <c r="H46" s="11" t="n">
        <v>0.0306712962962963</v>
      </c>
      <c r="I46" s="9" t="n">
        <v>13</v>
      </c>
      <c r="J46" s="12" t="s">
        <v>117</v>
      </c>
    </row>
    <row r="47" customFormat="false" ht="12.75" hidden="false" customHeight="false" outlineLevel="0" collapsed="false">
      <c r="A47" s="13" t="n">
        <v>14</v>
      </c>
      <c r="B47" s="14" t="n">
        <v>505</v>
      </c>
      <c r="C47" s="15" t="s">
        <v>118</v>
      </c>
      <c r="D47" s="15" t="s">
        <v>119</v>
      </c>
      <c r="E47" s="14" t="n">
        <v>1999</v>
      </c>
      <c r="F47" s="14" t="s">
        <v>37</v>
      </c>
      <c r="G47" s="15" t="s">
        <v>58</v>
      </c>
      <c r="H47" s="16" t="n">
        <v>0.0312962962962963</v>
      </c>
      <c r="I47" s="14" t="n">
        <v>14</v>
      </c>
      <c r="J47" s="17" t="s">
        <v>120</v>
      </c>
    </row>
    <row r="48" customFormat="false" ht="12.75" hidden="false" customHeight="false" outlineLevel="0" collapsed="false">
      <c r="A48" s="8" t="n">
        <v>15</v>
      </c>
      <c r="B48" s="9" t="n">
        <v>512</v>
      </c>
      <c r="C48" s="10" t="s">
        <v>121</v>
      </c>
      <c r="D48" s="10" t="s">
        <v>78</v>
      </c>
      <c r="E48" s="9" t="n">
        <v>2000</v>
      </c>
      <c r="F48" s="9" t="s">
        <v>37</v>
      </c>
      <c r="G48" s="10" t="s">
        <v>122</v>
      </c>
      <c r="H48" s="11" t="n">
        <v>0.0314699074074074</v>
      </c>
      <c r="I48" s="9" t="n">
        <v>15</v>
      </c>
      <c r="J48" s="12" t="s">
        <v>123</v>
      </c>
    </row>
    <row r="49" customFormat="false" ht="12.75" hidden="false" customHeight="false" outlineLevel="0" collapsed="false">
      <c r="A49" s="13" t="n">
        <v>16</v>
      </c>
      <c r="B49" s="14" t="n">
        <v>524</v>
      </c>
      <c r="C49" s="15" t="s">
        <v>124</v>
      </c>
      <c r="D49" s="15" t="s">
        <v>125</v>
      </c>
      <c r="E49" s="14" t="n">
        <v>1999</v>
      </c>
      <c r="F49" s="14" t="s">
        <v>32</v>
      </c>
      <c r="G49" s="15" t="s">
        <v>126</v>
      </c>
      <c r="H49" s="16" t="n">
        <v>0.0324074074074074</v>
      </c>
      <c r="I49" s="14" t="n">
        <v>16</v>
      </c>
      <c r="J49" s="17" t="s">
        <v>127</v>
      </c>
    </row>
    <row r="50" customFormat="false" ht="12.75" hidden="false" customHeight="false" outlineLevel="0" collapsed="false">
      <c r="A50" s="8" t="n">
        <v>17</v>
      </c>
      <c r="B50" s="9" t="n">
        <v>514</v>
      </c>
      <c r="C50" s="10" t="s">
        <v>128</v>
      </c>
      <c r="D50" s="10" t="s">
        <v>53</v>
      </c>
      <c r="E50" s="9" t="n">
        <v>1999</v>
      </c>
      <c r="F50" s="9" t="s">
        <v>37</v>
      </c>
      <c r="G50" s="10" t="s">
        <v>129</v>
      </c>
      <c r="H50" s="11" t="n">
        <v>0.0325462962962963</v>
      </c>
      <c r="I50" s="9" t="n">
        <v>17</v>
      </c>
      <c r="J50" s="12" t="s">
        <v>130</v>
      </c>
    </row>
    <row r="51" customFormat="false" ht="12.75" hidden="false" customHeight="false" outlineLevel="0" collapsed="false">
      <c r="A51" s="13" t="n">
        <v>18</v>
      </c>
      <c r="B51" s="14" t="n">
        <v>503</v>
      </c>
      <c r="C51" s="15" t="s">
        <v>131</v>
      </c>
      <c r="D51" s="15" t="s">
        <v>19</v>
      </c>
      <c r="E51" s="14" t="n">
        <v>2000</v>
      </c>
      <c r="F51" s="14" t="s">
        <v>37</v>
      </c>
      <c r="G51" s="15" t="s">
        <v>122</v>
      </c>
      <c r="H51" s="16" t="n">
        <v>0.0326851851851852</v>
      </c>
      <c r="I51" s="14" t="n">
        <v>18</v>
      </c>
      <c r="J51" s="17" t="s">
        <v>132</v>
      </c>
    </row>
    <row r="52" customFormat="false" ht="12.75" hidden="false" customHeight="false" outlineLevel="0" collapsed="false">
      <c r="A52" s="8" t="n">
        <v>19</v>
      </c>
      <c r="B52" s="9" t="n">
        <v>511</v>
      </c>
      <c r="C52" s="10" t="s">
        <v>133</v>
      </c>
      <c r="D52" s="10" t="s">
        <v>134</v>
      </c>
      <c r="E52" s="9" t="n">
        <v>1999</v>
      </c>
      <c r="F52" s="9" t="s">
        <v>16</v>
      </c>
      <c r="G52" s="10" t="s">
        <v>20</v>
      </c>
      <c r="H52" s="11" t="n">
        <v>0.0345601851851852</v>
      </c>
      <c r="I52" s="9" t="n">
        <v>19</v>
      </c>
      <c r="J52" s="12" t="s">
        <v>135</v>
      </c>
    </row>
    <row r="53" customFormat="false" ht="12.75" hidden="false" customHeight="false" outlineLevel="0" collapsed="false">
      <c r="A53" s="13" t="n">
        <v>20</v>
      </c>
      <c r="B53" s="14" t="n">
        <v>516</v>
      </c>
      <c r="C53" s="15" t="s">
        <v>136</v>
      </c>
      <c r="D53" s="15" t="s">
        <v>137</v>
      </c>
      <c r="E53" s="14" t="n">
        <v>1999</v>
      </c>
      <c r="F53" s="14" t="s">
        <v>112</v>
      </c>
      <c r="G53" s="15" t="s">
        <v>44</v>
      </c>
      <c r="H53" s="16" t="n">
        <v>0.0355671296296296</v>
      </c>
      <c r="I53" s="14" t="n">
        <v>20</v>
      </c>
      <c r="J53" s="17" t="s">
        <v>138</v>
      </c>
    </row>
    <row r="54" customFormat="false" ht="12.75" hidden="false" customHeight="false" outlineLevel="0" collapsed="false">
      <c r="A54" s="8" t="n">
        <v>21</v>
      </c>
      <c r="B54" s="9" t="n">
        <v>533</v>
      </c>
      <c r="C54" s="10" t="s">
        <v>139</v>
      </c>
      <c r="D54" s="10" t="s">
        <v>31</v>
      </c>
      <c r="E54" s="9" t="n">
        <v>2000</v>
      </c>
      <c r="F54" s="9" t="s">
        <v>16</v>
      </c>
      <c r="G54" s="10" t="s">
        <v>20</v>
      </c>
      <c r="H54" s="11" t="n">
        <v>0.0372916666666667</v>
      </c>
      <c r="I54" s="9" t="n">
        <v>21</v>
      </c>
      <c r="J54" s="12" t="s">
        <v>140</v>
      </c>
    </row>
    <row r="55" customFormat="false" ht="12.75" hidden="false" customHeight="false" outlineLevel="0" collapsed="false">
      <c r="A55" s="13" t="n">
        <v>22</v>
      </c>
      <c r="B55" s="14" t="n">
        <v>513</v>
      </c>
      <c r="C55" s="15" t="s">
        <v>141</v>
      </c>
      <c r="D55" s="15" t="s">
        <v>142</v>
      </c>
      <c r="E55" s="14" t="n">
        <v>1999</v>
      </c>
      <c r="F55" s="14" t="s">
        <v>37</v>
      </c>
      <c r="G55" s="15" t="s">
        <v>28</v>
      </c>
      <c r="H55" s="16" t="n">
        <v>0.0374537037037037</v>
      </c>
      <c r="I55" s="14" t="n">
        <v>22</v>
      </c>
      <c r="J55" s="17" t="s">
        <v>143</v>
      </c>
    </row>
    <row r="56" customFormat="false" ht="12.75" hidden="false" customHeight="false" outlineLevel="0" collapsed="false">
      <c r="A56" s="8" t="n">
        <v>23</v>
      </c>
      <c r="B56" s="9" t="n">
        <v>532</v>
      </c>
      <c r="C56" s="10" t="s">
        <v>52</v>
      </c>
      <c r="D56" s="10" t="s">
        <v>125</v>
      </c>
      <c r="E56" s="9" t="n">
        <v>1999</v>
      </c>
      <c r="F56" s="9" t="s">
        <v>112</v>
      </c>
      <c r="G56" s="10" t="s">
        <v>61</v>
      </c>
      <c r="H56" s="11" t="n">
        <v>0.0405439814814815</v>
      </c>
      <c r="I56" s="9" t="n">
        <v>23</v>
      </c>
      <c r="J56" s="12" t="s">
        <v>144</v>
      </c>
    </row>
    <row r="57" customFormat="false" ht="12.75" hidden="false" customHeight="false" outlineLevel="0" collapsed="false">
      <c r="A57" s="13" t="n">
        <v>24</v>
      </c>
      <c r="B57" s="14" t="n">
        <v>506</v>
      </c>
      <c r="C57" s="15" t="s">
        <v>145</v>
      </c>
      <c r="D57" s="15" t="s">
        <v>15</v>
      </c>
      <c r="E57" s="14" t="n">
        <v>2000</v>
      </c>
      <c r="F57" s="14" t="s">
        <v>37</v>
      </c>
      <c r="G57" s="15" t="s">
        <v>28</v>
      </c>
      <c r="H57" s="16" t="n">
        <v>0.0423842592592593</v>
      </c>
      <c r="I57" s="14" t="n">
        <v>24</v>
      </c>
      <c r="J57" s="17" t="s">
        <v>146</v>
      </c>
    </row>
    <row r="58" customFormat="false" ht="12.75" hidden="false" customHeight="false" outlineLevel="0" collapsed="false">
      <c r="A58" s="8" t="n">
        <v>25</v>
      </c>
      <c r="B58" s="9" t="n">
        <v>520</v>
      </c>
      <c r="C58" s="10" t="s">
        <v>118</v>
      </c>
      <c r="D58" s="10" t="s">
        <v>147</v>
      </c>
      <c r="E58" s="9" t="n">
        <v>1999</v>
      </c>
      <c r="F58" s="9" t="s">
        <v>37</v>
      </c>
      <c r="G58" s="10" t="s">
        <v>58</v>
      </c>
      <c r="H58" s="11" t="n">
        <v>0.0436458333333333</v>
      </c>
      <c r="I58" s="9" t="n">
        <v>25</v>
      </c>
      <c r="J58" s="12" t="s">
        <v>148</v>
      </c>
    </row>
    <row r="59" customFormat="false" ht="12.75" hidden="false" customHeight="false" outlineLevel="0" collapsed="false">
      <c r="A59" s="13" t="n">
        <v>26</v>
      </c>
      <c r="B59" s="14" t="n">
        <v>515</v>
      </c>
      <c r="C59" s="15" t="s">
        <v>149</v>
      </c>
      <c r="D59" s="15" t="s">
        <v>101</v>
      </c>
      <c r="E59" s="14" t="n">
        <v>2000</v>
      </c>
      <c r="F59" s="14" t="s">
        <v>112</v>
      </c>
      <c r="G59" s="15" t="s">
        <v>58</v>
      </c>
      <c r="H59" s="16" t="n">
        <v>0.0472106481481482</v>
      </c>
      <c r="I59" s="14" t="n">
        <v>26</v>
      </c>
      <c r="J59" s="17" t="s">
        <v>150</v>
      </c>
    </row>
    <row r="60" customFormat="false" ht="12.75" hidden="false" customHeight="false" outlineLevel="0" collapsed="false">
      <c r="A60" s="8" t="n">
        <v>27</v>
      </c>
      <c r="B60" s="9" t="n">
        <v>501</v>
      </c>
      <c r="C60" s="10" t="s">
        <v>151</v>
      </c>
      <c r="D60" s="10" t="s">
        <v>19</v>
      </c>
      <c r="E60" s="9" t="n">
        <v>1999</v>
      </c>
      <c r="F60" s="9" t="s">
        <v>32</v>
      </c>
      <c r="G60" s="10" t="s">
        <v>20</v>
      </c>
      <c r="H60" s="11" t="n">
        <v>0.0483912037037037</v>
      </c>
      <c r="I60" s="9" t="n">
        <v>27</v>
      </c>
      <c r="J60" s="12" t="s">
        <v>152</v>
      </c>
    </row>
    <row r="61" customFormat="false" ht="12.75" hidden="false" customHeight="false" outlineLevel="0" collapsed="false">
      <c r="A61" s="13" t="n">
        <v>28</v>
      </c>
      <c r="B61" s="14" t="n">
        <v>510</v>
      </c>
      <c r="C61" s="15" t="s">
        <v>153</v>
      </c>
      <c r="D61" s="15" t="s">
        <v>154</v>
      </c>
      <c r="E61" s="14" t="n">
        <v>2000</v>
      </c>
      <c r="F61" s="14" t="s">
        <v>32</v>
      </c>
      <c r="G61" s="15" t="s">
        <v>28</v>
      </c>
      <c r="H61" s="16" t="n">
        <v>0.0642708333333333</v>
      </c>
      <c r="I61" s="14" t="n">
        <v>28</v>
      </c>
      <c r="J61" s="17" t="s">
        <v>155</v>
      </c>
    </row>
    <row r="62" customFormat="false" ht="12.75" hidden="false" customHeight="false" outlineLevel="0" collapsed="false">
      <c r="A62" s="8" t="n">
        <v>29</v>
      </c>
      <c r="B62" s="9" t="n">
        <v>517</v>
      </c>
      <c r="C62" s="10" t="s">
        <v>156</v>
      </c>
      <c r="D62" s="10" t="s">
        <v>125</v>
      </c>
      <c r="E62" s="9" t="n">
        <v>2000</v>
      </c>
      <c r="F62" s="9" t="s">
        <v>16</v>
      </c>
      <c r="G62" s="10" t="s">
        <v>44</v>
      </c>
      <c r="H62" s="11" t="n">
        <v>0.0704976851851852</v>
      </c>
      <c r="I62" s="9" t="n">
        <v>29</v>
      </c>
      <c r="J62" s="12" t="s">
        <v>157</v>
      </c>
    </row>
    <row r="63" customFormat="false" ht="12.75" hidden="false" customHeight="false" outlineLevel="0" collapsed="false">
      <c r="A63" s="13" t="n">
        <v>30</v>
      </c>
      <c r="B63" s="14" t="n">
        <v>519</v>
      </c>
      <c r="C63" s="15" t="s">
        <v>158</v>
      </c>
      <c r="D63" s="15" t="s">
        <v>27</v>
      </c>
      <c r="E63" s="14" t="n">
        <v>1999</v>
      </c>
      <c r="F63" s="14"/>
      <c r="G63" s="15" t="s">
        <v>129</v>
      </c>
      <c r="H63" s="14" t="s">
        <v>79</v>
      </c>
      <c r="I63" s="14"/>
      <c r="J63" s="17"/>
    </row>
    <row r="64" customFormat="false" ht="12.75" hidden="false" customHeight="false" outlineLevel="0" collapsed="false">
      <c r="A64" s="8" t="n">
        <v>31</v>
      </c>
      <c r="B64" s="9" t="n">
        <v>518</v>
      </c>
      <c r="C64" s="10" t="s">
        <v>159</v>
      </c>
      <c r="D64" s="10" t="s">
        <v>160</v>
      </c>
      <c r="E64" s="9" t="n">
        <v>2000</v>
      </c>
      <c r="F64" s="9"/>
      <c r="G64" s="10" t="s">
        <v>20</v>
      </c>
      <c r="H64" s="9" t="s">
        <v>79</v>
      </c>
      <c r="I64" s="9"/>
      <c r="J64" s="12"/>
    </row>
    <row r="65" customFormat="false" ht="12.75" hidden="false" customHeight="false" outlineLevel="0" collapsed="false">
      <c r="A65" s="13" t="n">
        <v>32</v>
      </c>
      <c r="B65" s="14" t="n">
        <v>525</v>
      </c>
      <c r="C65" s="15" t="s">
        <v>161</v>
      </c>
      <c r="D65" s="15" t="s">
        <v>53</v>
      </c>
      <c r="E65" s="14" t="n">
        <v>2000</v>
      </c>
      <c r="F65" s="14" t="s">
        <v>37</v>
      </c>
      <c r="G65" s="15" t="s">
        <v>129</v>
      </c>
      <c r="H65" s="14" t="s">
        <v>79</v>
      </c>
      <c r="I65" s="14"/>
      <c r="J65" s="17"/>
    </row>
    <row r="66" customFormat="false" ht="13.5" hidden="false" customHeight="false" outlineLevel="0" collapsed="false">
      <c r="A66" s="22" t="n">
        <v>33</v>
      </c>
      <c r="B66" s="23" t="n">
        <v>509</v>
      </c>
      <c r="C66" s="24" t="s">
        <v>162</v>
      </c>
      <c r="D66" s="24" t="s">
        <v>163</v>
      </c>
      <c r="E66" s="23" t="n">
        <v>1999</v>
      </c>
      <c r="F66" s="23" t="s">
        <v>32</v>
      </c>
      <c r="G66" s="24" t="s">
        <v>20</v>
      </c>
      <c r="H66" s="23" t="s">
        <v>79</v>
      </c>
      <c r="I66" s="23"/>
      <c r="J66" s="25"/>
    </row>
    <row r="68" customFormat="false" ht="31.5" hidden="false" customHeight="true" outlineLevel="0" collapsed="false">
      <c r="A68" s="3" t="s">
        <v>2</v>
      </c>
      <c r="B68" s="3"/>
      <c r="C68" s="3"/>
      <c r="D68" s="3"/>
      <c r="E68" s="3"/>
      <c r="F68" s="3"/>
      <c r="G68" s="3"/>
      <c r="H68" s="3"/>
      <c r="I68" s="3"/>
      <c r="J68" s="3"/>
    </row>
    <row r="70" customFormat="false" ht="15.75" hidden="false" customHeight="false" outlineLevel="0" collapsed="false">
      <c r="A70" s="4" t="s">
        <v>164</v>
      </c>
    </row>
    <row r="71" customFormat="false" ht="13.5" hidden="false" customHeight="false" outlineLevel="0" collapsed="false"/>
    <row r="72" customFormat="false" ht="12.75" hidden="false" customHeight="false" outlineLevel="0" collapsed="false">
      <c r="A72" s="5" t="s">
        <v>4</v>
      </c>
      <c r="B72" s="6" t="s">
        <v>5</v>
      </c>
      <c r="C72" s="6" t="s">
        <v>6</v>
      </c>
      <c r="D72" s="6" t="s">
        <v>7</v>
      </c>
      <c r="E72" s="6" t="s">
        <v>8</v>
      </c>
      <c r="F72" s="6" t="s">
        <v>9</v>
      </c>
      <c r="G72" s="6" t="s">
        <v>10</v>
      </c>
      <c r="H72" s="6" t="s">
        <v>11</v>
      </c>
      <c r="I72" s="6" t="s">
        <v>12</v>
      </c>
      <c r="J72" s="7" t="s">
        <v>13</v>
      </c>
    </row>
    <row r="73" customFormat="false" ht="12.75" hidden="false" customHeight="false" outlineLevel="0" collapsed="false">
      <c r="A73" s="8" t="n">
        <v>1</v>
      </c>
      <c r="B73" s="9" t="n">
        <v>537</v>
      </c>
      <c r="C73" s="10" t="s">
        <v>165</v>
      </c>
      <c r="D73" s="10" t="s">
        <v>119</v>
      </c>
      <c r="E73" s="9" t="n">
        <v>1997</v>
      </c>
      <c r="F73" s="9" t="s">
        <v>166</v>
      </c>
      <c r="G73" s="10" t="s">
        <v>113</v>
      </c>
      <c r="H73" s="11" t="n">
        <v>0.0227777777777778</v>
      </c>
      <c r="I73" s="9" t="n">
        <v>1</v>
      </c>
      <c r="J73" s="12"/>
    </row>
    <row r="74" customFormat="false" ht="12.75" hidden="false" customHeight="false" outlineLevel="0" collapsed="false">
      <c r="A74" s="13" t="n">
        <v>2</v>
      </c>
      <c r="B74" s="14" t="n">
        <v>536</v>
      </c>
      <c r="C74" s="15" t="s">
        <v>133</v>
      </c>
      <c r="D74" s="15" t="s">
        <v>167</v>
      </c>
      <c r="E74" s="14" t="n">
        <v>1997</v>
      </c>
      <c r="F74" s="14" t="s">
        <v>166</v>
      </c>
      <c r="G74" s="15" t="s">
        <v>65</v>
      </c>
      <c r="H74" s="16" t="n">
        <v>0.024224537037037</v>
      </c>
      <c r="I74" s="14" t="n">
        <v>2</v>
      </c>
      <c r="J74" s="17" t="s">
        <v>168</v>
      </c>
    </row>
    <row r="75" customFormat="false" ht="12.75" hidden="false" customHeight="false" outlineLevel="0" collapsed="false">
      <c r="A75" s="8" t="n">
        <v>3</v>
      </c>
      <c r="B75" s="9" t="n">
        <v>541</v>
      </c>
      <c r="C75" s="10" t="s">
        <v>169</v>
      </c>
      <c r="D75" s="10" t="s">
        <v>57</v>
      </c>
      <c r="E75" s="9" t="n">
        <v>1997</v>
      </c>
      <c r="F75" s="9" t="s">
        <v>166</v>
      </c>
      <c r="G75" s="10" t="s">
        <v>65</v>
      </c>
      <c r="H75" s="11" t="n">
        <v>0.0254861111111111</v>
      </c>
      <c r="I75" s="9" t="n">
        <v>3</v>
      </c>
      <c r="J75" s="12" t="s">
        <v>170</v>
      </c>
    </row>
    <row r="76" customFormat="false" ht="12.75" hidden="false" customHeight="false" outlineLevel="0" collapsed="false">
      <c r="A76" s="13" t="n">
        <v>4</v>
      </c>
      <c r="B76" s="14" t="n">
        <v>553</v>
      </c>
      <c r="C76" s="15" t="s">
        <v>171</v>
      </c>
      <c r="D76" s="15" t="s">
        <v>64</v>
      </c>
      <c r="E76" s="14" t="n">
        <v>1997</v>
      </c>
      <c r="F76" s="14" t="s">
        <v>172</v>
      </c>
      <c r="G76" s="15" t="s">
        <v>173</v>
      </c>
      <c r="H76" s="16" t="n">
        <v>0.0260532407407407</v>
      </c>
      <c r="I76" s="14" t="n">
        <v>4</v>
      </c>
      <c r="J76" s="17" t="s">
        <v>174</v>
      </c>
    </row>
    <row r="77" customFormat="false" ht="12.75" hidden="false" customHeight="false" outlineLevel="0" collapsed="false">
      <c r="A77" s="8" t="n">
        <v>5</v>
      </c>
      <c r="B77" s="9" t="n">
        <v>535</v>
      </c>
      <c r="C77" s="10" t="s">
        <v>175</v>
      </c>
      <c r="D77" s="10" t="s">
        <v>176</v>
      </c>
      <c r="E77" s="9" t="n">
        <v>1998</v>
      </c>
      <c r="F77" s="9" t="s">
        <v>166</v>
      </c>
      <c r="G77" s="10" t="s">
        <v>122</v>
      </c>
      <c r="H77" s="11" t="n">
        <v>0.0269675925925926</v>
      </c>
      <c r="I77" s="9" t="n">
        <v>5</v>
      </c>
      <c r="J77" s="12" t="s">
        <v>177</v>
      </c>
    </row>
    <row r="78" customFormat="false" ht="12.75" hidden="false" customHeight="false" outlineLevel="0" collapsed="false">
      <c r="A78" s="13" t="n">
        <v>6</v>
      </c>
      <c r="B78" s="14" t="n">
        <v>549</v>
      </c>
      <c r="C78" s="15" t="s">
        <v>178</v>
      </c>
      <c r="D78" s="15" t="s">
        <v>27</v>
      </c>
      <c r="E78" s="14" t="n">
        <v>1998</v>
      </c>
      <c r="F78" s="14" t="s">
        <v>87</v>
      </c>
      <c r="G78" s="15" t="s">
        <v>179</v>
      </c>
      <c r="H78" s="16" t="n">
        <v>0.0290856481481482</v>
      </c>
      <c r="I78" s="14" t="n">
        <v>6</v>
      </c>
      <c r="J78" s="17" t="s">
        <v>180</v>
      </c>
    </row>
    <row r="79" customFormat="false" ht="12.75" hidden="false" customHeight="false" outlineLevel="0" collapsed="false">
      <c r="A79" s="8" t="n">
        <v>7</v>
      </c>
      <c r="B79" s="9" t="n">
        <v>551</v>
      </c>
      <c r="C79" s="10" t="s">
        <v>181</v>
      </c>
      <c r="D79" s="10" t="s">
        <v>163</v>
      </c>
      <c r="E79" s="9" t="n">
        <v>1997</v>
      </c>
      <c r="F79" s="9" t="s">
        <v>87</v>
      </c>
      <c r="G79" s="10" t="s">
        <v>58</v>
      </c>
      <c r="H79" s="11" t="n">
        <v>0.0292939814814815</v>
      </c>
      <c r="I79" s="9" t="n">
        <v>7</v>
      </c>
      <c r="J79" s="12" t="s">
        <v>182</v>
      </c>
    </row>
    <row r="80" customFormat="false" ht="12.75" hidden="false" customHeight="false" outlineLevel="0" collapsed="false">
      <c r="A80" s="13" t="n">
        <v>8</v>
      </c>
      <c r="B80" s="14" t="n">
        <v>546</v>
      </c>
      <c r="C80" s="15" t="s">
        <v>183</v>
      </c>
      <c r="D80" s="15" t="s">
        <v>78</v>
      </c>
      <c r="E80" s="14" t="n">
        <v>1998</v>
      </c>
      <c r="F80" s="14" t="s">
        <v>37</v>
      </c>
      <c r="G80" s="15" t="s">
        <v>20</v>
      </c>
      <c r="H80" s="16" t="n">
        <v>0.0293171296296296</v>
      </c>
      <c r="I80" s="14" t="n">
        <v>8</v>
      </c>
      <c r="J80" s="17" t="s">
        <v>184</v>
      </c>
    </row>
    <row r="81" customFormat="false" ht="12.75" hidden="false" customHeight="false" outlineLevel="0" collapsed="false">
      <c r="A81" s="8" t="n">
        <v>9</v>
      </c>
      <c r="B81" s="9" t="n">
        <v>556</v>
      </c>
      <c r="C81" s="10" t="s">
        <v>185</v>
      </c>
      <c r="D81" s="10" t="s">
        <v>186</v>
      </c>
      <c r="E81" s="9" t="n">
        <v>1997</v>
      </c>
      <c r="F81" s="9" t="s">
        <v>166</v>
      </c>
      <c r="G81" s="10" t="s">
        <v>88</v>
      </c>
      <c r="H81" s="11" t="n">
        <v>0.0302083333333333</v>
      </c>
      <c r="I81" s="9" t="n">
        <v>9</v>
      </c>
      <c r="J81" s="12" t="s">
        <v>187</v>
      </c>
    </row>
    <row r="82" customFormat="false" ht="12.75" hidden="false" customHeight="false" outlineLevel="0" collapsed="false">
      <c r="A82" s="13" t="n">
        <v>10</v>
      </c>
      <c r="B82" s="14" t="n">
        <v>558</v>
      </c>
      <c r="C82" s="15" t="s">
        <v>71</v>
      </c>
      <c r="D82" s="15" t="s">
        <v>188</v>
      </c>
      <c r="E82" s="14" t="n">
        <v>1997</v>
      </c>
      <c r="F82" s="14" t="s">
        <v>87</v>
      </c>
      <c r="G82" s="15" t="s">
        <v>65</v>
      </c>
      <c r="H82" s="16" t="n">
        <v>0.0302083333333333</v>
      </c>
      <c r="I82" s="14" t="n">
        <v>9</v>
      </c>
      <c r="J82" s="17" t="s">
        <v>187</v>
      </c>
    </row>
    <row r="83" customFormat="false" ht="12.75" hidden="false" customHeight="false" outlineLevel="0" collapsed="false">
      <c r="A83" s="8" t="n">
        <v>11</v>
      </c>
      <c r="B83" s="9" t="n">
        <v>539</v>
      </c>
      <c r="C83" s="10" t="s">
        <v>189</v>
      </c>
      <c r="D83" s="10" t="s">
        <v>190</v>
      </c>
      <c r="E83" s="9" t="n">
        <v>1997</v>
      </c>
      <c r="F83" s="9" t="s">
        <v>166</v>
      </c>
      <c r="G83" s="10" t="s">
        <v>113</v>
      </c>
      <c r="H83" s="11" t="n">
        <v>0.0308449074074074</v>
      </c>
      <c r="I83" s="9" t="n">
        <v>11</v>
      </c>
      <c r="J83" s="12" t="s">
        <v>191</v>
      </c>
    </row>
    <row r="84" customFormat="false" ht="12.75" hidden="false" customHeight="false" outlineLevel="0" collapsed="false">
      <c r="A84" s="13" t="n">
        <v>12</v>
      </c>
      <c r="B84" s="14" t="n">
        <v>538</v>
      </c>
      <c r="C84" s="15" t="s">
        <v>192</v>
      </c>
      <c r="D84" s="15" t="s">
        <v>193</v>
      </c>
      <c r="E84" s="14" t="n">
        <v>1997</v>
      </c>
      <c r="F84" s="14" t="s">
        <v>112</v>
      </c>
      <c r="G84" s="15" t="s">
        <v>58</v>
      </c>
      <c r="H84" s="16" t="n">
        <v>0.031875</v>
      </c>
      <c r="I84" s="14" t="n">
        <v>12</v>
      </c>
      <c r="J84" s="17" t="s">
        <v>194</v>
      </c>
    </row>
    <row r="85" customFormat="false" ht="12.75" hidden="false" customHeight="false" outlineLevel="0" collapsed="false">
      <c r="A85" s="8" t="n">
        <v>13</v>
      </c>
      <c r="B85" s="9" t="n">
        <v>542</v>
      </c>
      <c r="C85" s="10" t="s">
        <v>195</v>
      </c>
      <c r="D85" s="10" t="s">
        <v>78</v>
      </c>
      <c r="E85" s="9" t="n">
        <v>1997</v>
      </c>
      <c r="F85" s="9" t="s">
        <v>87</v>
      </c>
      <c r="G85" s="10" t="s">
        <v>20</v>
      </c>
      <c r="H85" s="11" t="n">
        <v>0.0319097222222222</v>
      </c>
      <c r="I85" s="9" t="n">
        <v>13</v>
      </c>
      <c r="J85" s="12" t="s">
        <v>196</v>
      </c>
    </row>
    <row r="86" customFormat="false" ht="12.75" hidden="false" customHeight="false" outlineLevel="0" collapsed="false">
      <c r="A86" s="13" t="n">
        <v>14</v>
      </c>
      <c r="B86" s="14" t="n">
        <v>547</v>
      </c>
      <c r="C86" s="15" t="s">
        <v>197</v>
      </c>
      <c r="D86" s="15" t="s">
        <v>19</v>
      </c>
      <c r="E86" s="14" t="n">
        <v>1997</v>
      </c>
      <c r="F86" s="14" t="s">
        <v>112</v>
      </c>
      <c r="G86" s="15" t="s">
        <v>24</v>
      </c>
      <c r="H86" s="16" t="n">
        <v>0.0338194444444445</v>
      </c>
      <c r="I86" s="14" t="n">
        <v>14</v>
      </c>
      <c r="J86" s="17" t="s">
        <v>198</v>
      </c>
    </row>
    <row r="87" customFormat="false" ht="12.75" hidden="false" customHeight="false" outlineLevel="0" collapsed="false">
      <c r="A87" s="8" t="n">
        <v>15</v>
      </c>
      <c r="B87" s="9" t="n">
        <v>559</v>
      </c>
      <c r="C87" s="10" t="s">
        <v>199</v>
      </c>
      <c r="D87" s="10" t="s">
        <v>119</v>
      </c>
      <c r="E87" s="9" t="n">
        <v>1998</v>
      </c>
      <c r="F87" s="9" t="s">
        <v>112</v>
      </c>
      <c r="G87" s="10" t="s">
        <v>113</v>
      </c>
      <c r="H87" s="11" t="n">
        <v>0.0340393518518519</v>
      </c>
      <c r="I87" s="9" t="n">
        <v>15</v>
      </c>
      <c r="J87" s="12" t="s">
        <v>200</v>
      </c>
    </row>
    <row r="88" customFormat="false" ht="12.75" hidden="false" customHeight="false" outlineLevel="0" collapsed="false">
      <c r="A88" s="13" t="n">
        <v>16</v>
      </c>
      <c r="B88" s="14" t="n">
        <v>555</v>
      </c>
      <c r="C88" s="15" t="s">
        <v>201</v>
      </c>
      <c r="D88" s="15" t="s">
        <v>53</v>
      </c>
      <c r="E88" s="14" t="n">
        <v>1998</v>
      </c>
      <c r="F88" s="14" t="s">
        <v>87</v>
      </c>
      <c r="G88" s="15" t="s">
        <v>116</v>
      </c>
      <c r="H88" s="16" t="n">
        <v>0.034837962962963</v>
      </c>
      <c r="I88" s="14" t="n">
        <v>16</v>
      </c>
      <c r="J88" s="17" t="s">
        <v>202</v>
      </c>
    </row>
    <row r="89" customFormat="false" ht="12.75" hidden="false" customHeight="false" outlineLevel="0" collapsed="false">
      <c r="A89" s="8" t="n">
        <v>17</v>
      </c>
      <c r="B89" s="9" t="n">
        <v>544</v>
      </c>
      <c r="C89" s="10" t="s">
        <v>203</v>
      </c>
      <c r="D89" s="10" t="s">
        <v>204</v>
      </c>
      <c r="E89" s="9" t="n">
        <v>1998</v>
      </c>
      <c r="F89" s="9" t="s">
        <v>112</v>
      </c>
      <c r="G89" s="10" t="s">
        <v>69</v>
      </c>
      <c r="H89" s="11" t="n">
        <v>0.0362268518518519</v>
      </c>
      <c r="I89" s="9" t="n">
        <v>17</v>
      </c>
      <c r="J89" s="12" t="s">
        <v>205</v>
      </c>
    </row>
    <row r="90" customFormat="false" ht="12.75" hidden="false" customHeight="false" outlineLevel="0" collapsed="false">
      <c r="A90" s="13" t="n">
        <v>18</v>
      </c>
      <c r="B90" s="14" t="n">
        <v>557</v>
      </c>
      <c r="C90" s="15" t="s">
        <v>52</v>
      </c>
      <c r="D90" s="15" t="s">
        <v>206</v>
      </c>
      <c r="E90" s="14" t="n">
        <v>1998</v>
      </c>
      <c r="F90" s="14" t="s">
        <v>37</v>
      </c>
      <c r="G90" s="15" t="s">
        <v>98</v>
      </c>
      <c r="H90" s="16" t="n">
        <v>0.0371759259259259</v>
      </c>
      <c r="I90" s="14" t="n">
        <v>18</v>
      </c>
      <c r="J90" s="17" t="s">
        <v>207</v>
      </c>
    </row>
    <row r="91" customFormat="false" ht="12.75" hidden="false" customHeight="false" outlineLevel="0" collapsed="false">
      <c r="A91" s="8" t="n">
        <v>19</v>
      </c>
      <c r="B91" s="9" t="n">
        <v>560</v>
      </c>
      <c r="C91" s="10" t="s">
        <v>208</v>
      </c>
      <c r="D91" s="10" t="s">
        <v>78</v>
      </c>
      <c r="E91" s="9" t="n">
        <v>1997</v>
      </c>
      <c r="F91" s="9" t="s">
        <v>16</v>
      </c>
      <c r="G91" s="10" t="s">
        <v>129</v>
      </c>
      <c r="H91" s="11" t="n">
        <v>0.0378703703703704</v>
      </c>
      <c r="I91" s="9" t="n">
        <v>19</v>
      </c>
      <c r="J91" s="12" t="s">
        <v>209</v>
      </c>
    </row>
    <row r="92" customFormat="false" ht="12.75" hidden="false" customHeight="false" outlineLevel="0" collapsed="false">
      <c r="A92" s="13" t="n">
        <v>20</v>
      </c>
      <c r="B92" s="14" t="n">
        <v>554</v>
      </c>
      <c r="C92" s="15" t="s">
        <v>210</v>
      </c>
      <c r="D92" s="15" t="s">
        <v>57</v>
      </c>
      <c r="E92" s="14" t="n">
        <v>1997</v>
      </c>
      <c r="F92" s="14" t="s">
        <v>37</v>
      </c>
      <c r="G92" s="15" t="s">
        <v>129</v>
      </c>
      <c r="H92" s="16" t="n">
        <v>0.0407060185185185</v>
      </c>
      <c r="I92" s="14" t="n">
        <v>20</v>
      </c>
      <c r="J92" s="17" t="s">
        <v>211</v>
      </c>
    </row>
    <row r="93" customFormat="false" ht="12.75" hidden="false" customHeight="false" outlineLevel="0" collapsed="false">
      <c r="A93" s="8" t="n">
        <v>21</v>
      </c>
      <c r="B93" s="9" t="n">
        <v>540</v>
      </c>
      <c r="C93" s="10" t="s">
        <v>212</v>
      </c>
      <c r="D93" s="10" t="s">
        <v>213</v>
      </c>
      <c r="E93" s="9" t="n">
        <v>1997</v>
      </c>
      <c r="F93" s="9" t="s">
        <v>37</v>
      </c>
      <c r="G93" s="10" t="s">
        <v>33</v>
      </c>
      <c r="H93" s="11" t="n">
        <v>0.0416435185185185</v>
      </c>
      <c r="I93" s="9" t="n">
        <v>21</v>
      </c>
      <c r="J93" s="12" t="s">
        <v>214</v>
      </c>
    </row>
    <row r="94" customFormat="false" ht="12.75" hidden="false" customHeight="false" outlineLevel="0" collapsed="false">
      <c r="A94" s="13" t="n">
        <v>22</v>
      </c>
      <c r="B94" s="14" t="n">
        <v>534</v>
      </c>
      <c r="C94" s="15" t="s">
        <v>215</v>
      </c>
      <c r="D94" s="15" t="s">
        <v>47</v>
      </c>
      <c r="E94" s="14" t="n">
        <v>1998</v>
      </c>
      <c r="F94" s="14" t="s">
        <v>112</v>
      </c>
      <c r="G94" s="15" t="s">
        <v>69</v>
      </c>
      <c r="H94" s="16" t="n">
        <v>0.0429861111111111</v>
      </c>
      <c r="I94" s="14" t="n">
        <v>22</v>
      </c>
      <c r="J94" s="17" t="s">
        <v>216</v>
      </c>
    </row>
    <row r="95" customFormat="false" ht="12.75" hidden="false" customHeight="false" outlineLevel="0" collapsed="false">
      <c r="A95" s="8" t="n">
        <v>23</v>
      </c>
      <c r="B95" s="9" t="n">
        <v>552</v>
      </c>
      <c r="C95" s="10" t="s">
        <v>217</v>
      </c>
      <c r="D95" s="10" t="s">
        <v>188</v>
      </c>
      <c r="E95" s="9" t="n">
        <v>1998</v>
      </c>
      <c r="F95" s="9" t="s">
        <v>112</v>
      </c>
      <c r="G95" s="10" t="s">
        <v>69</v>
      </c>
      <c r="H95" s="11" t="n">
        <v>0.0461574074074074</v>
      </c>
      <c r="I95" s="9" t="n">
        <v>23</v>
      </c>
      <c r="J95" s="12" t="s">
        <v>218</v>
      </c>
    </row>
    <row r="96" customFormat="false" ht="12.75" hidden="false" customHeight="false" outlineLevel="0" collapsed="false">
      <c r="A96" s="13" t="n">
        <v>24</v>
      </c>
      <c r="B96" s="14" t="n">
        <v>543</v>
      </c>
      <c r="C96" s="15" t="s">
        <v>219</v>
      </c>
      <c r="D96" s="15" t="s">
        <v>19</v>
      </c>
      <c r="E96" s="14" t="n">
        <v>1998</v>
      </c>
      <c r="F96" s="14" t="s">
        <v>112</v>
      </c>
      <c r="G96" s="15" t="s">
        <v>69</v>
      </c>
      <c r="H96" s="16" t="n">
        <v>0.0471875</v>
      </c>
      <c r="I96" s="14" t="n">
        <v>24</v>
      </c>
      <c r="J96" s="17" t="s">
        <v>220</v>
      </c>
    </row>
    <row r="97" customFormat="false" ht="12.75" hidden="false" customHeight="false" outlineLevel="0" collapsed="false">
      <c r="A97" s="8" t="n">
        <v>25</v>
      </c>
      <c r="B97" s="9" t="n">
        <v>550</v>
      </c>
      <c r="C97" s="10" t="s">
        <v>221</v>
      </c>
      <c r="D97" s="10" t="s">
        <v>125</v>
      </c>
      <c r="E97" s="9" t="n">
        <v>1998</v>
      </c>
      <c r="F97" s="9" t="s">
        <v>87</v>
      </c>
      <c r="G97" s="10" t="s">
        <v>65</v>
      </c>
      <c r="H97" s="11" t="n">
        <v>0.0475694444444444</v>
      </c>
      <c r="I97" s="9" t="n">
        <v>25</v>
      </c>
      <c r="J97" s="12" t="s">
        <v>222</v>
      </c>
    </row>
    <row r="98" customFormat="false" ht="12.75" hidden="false" customHeight="false" outlineLevel="0" collapsed="false">
      <c r="A98" s="13" t="n">
        <v>26</v>
      </c>
      <c r="B98" s="14" t="n">
        <v>545</v>
      </c>
      <c r="C98" s="15" t="s">
        <v>223</v>
      </c>
      <c r="D98" s="15" t="s">
        <v>142</v>
      </c>
      <c r="E98" s="14" t="n">
        <v>1997</v>
      </c>
      <c r="F98" s="14" t="s">
        <v>16</v>
      </c>
      <c r="G98" s="15" t="s">
        <v>109</v>
      </c>
      <c r="H98" s="16" t="n">
        <v>0.0508680555555556</v>
      </c>
      <c r="I98" s="14" t="n">
        <v>26</v>
      </c>
      <c r="J98" s="17" t="s">
        <v>224</v>
      </c>
    </row>
    <row r="99" customFormat="false" ht="13.5" hidden="false" customHeight="false" outlineLevel="0" collapsed="false">
      <c r="A99" s="22" t="n">
        <v>27</v>
      </c>
      <c r="B99" s="23" t="n">
        <v>548</v>
      </c>
      <c r="C99" s="24" t="s">
        <v>225</v>
      </c>
      <c r="D99" s="24" t="s">
        <v>53</v>
      </c>
      <c r="E99" s="23" t="n">
        <v>1998</v>
      </c>
      <c r="F99" s="23" t="s">
        <v>112</v>
      </c>
      <c r="G99" s="24" t="s">
        <v>28</v>
      </c>
      <c r="H99" s="23" t="s">
        <v>79</v>
      </c>
      <c r="I99" s="23"/>
      <c r="J99" s="25"/>
    </row>
    <row r="101" customFormat="false" ht="31.5" hidden="false" customHeight="true" outlineLevel="0" collapsed="false">
      <c r="A101" s="3" t="s">
        <v>2</v>
      </c>
      <c r="B101" s="3"/>
      <c r="C101" s="3"/>
      <c r="D101" s="3"/>
      <c r="E101" s="3"/>
      <c r="F101" s="3"/>
      <c r="G101" s="3"/>
      <c r="H101" s="3"/>
      <c r="I101" s="3"/>
      <c r="J101" s="3"/>
    </row>
    <row r="103" customFormat="false" ht="15.75" hidden="false" customHeight="false" outlineLevel="0" collapsed="false">
      <c r="A103" s="4" t="s">
        <v>226</v>
      </c>
    </row>
    <row r="104" customFormat="false" ht="13.5" hidden="false" customHeight="false" outlineLevel="0" collapsed="false"/>
    <row r="105" customFormat="false" ht="12.75" hidden="false" customHeight="false" outlineLevel="0" collapsed="false">
      <c r="A105" s="5" t="s">
        <v>4</v>
      </c>
      <c r="B105" s="6" t="s">
        <v>5</v>
      </c>
      <c r="C105" s="6" t="s">
        <v>6</v>
      </c>
      <c r="D105" s="6" t="s">
        <v>7</v>
      </c>
      <c r="E105" s="6" t="s">
        <v>8</v>
      </c>
      <c r="F105" s="6" t="s">
        <v>9</v>
      </c>
      <c r="G105" s="6" t="s">
        <v>10</v>
      </c>
      <c r="H105" s="6" t="s">
        <v>11</v>
      </c>
      <c r="I105" s="6" t="s">
        <v>12</v>
      </c>
      <c r="J105" s="7" t="s">
        <v>13</v>
      </c>
    </row>
    <row r="106" customFormat="false" ht="12.75" hidden="false" customHeight="false" outlineLevel="0" collapsed="false">
      <c r="A106" s="8" t="n">
        <v>1</v>
      </c>
      <c r="B106" s="9" t="n">
        <v>642</v>
      </c>
      <c r="C106" s="10" t="s">
        <v>227</v>
      </c>
      <c r="D106" s="10" t="s">
        <v>19</v>
      </c>
      <c r="E106" s="9" t="n">
        <v>1995</v>
      </c>
      <c r="F106" s="9" t="s">
        <v>172</v>
      </c>
      <c r="G106" s="10" t="s">
        <v>179</v>
      </c>
      <c r="H106" s="11" t="n">
        <v>0.0395486111111111</v>
      </c>
      <c r="I106" s="9" t="n">
        <v>1</v>
      </c>
      <c r="J106" s="12"/>
    </row>
    <row r="107" customFormat="false" ht="12.75" hidden="false" customHeight="false" outlineLevel="0" collapsed="false">
      <c r="A107" s="13" t="n">
        <v>2</v>
      </c>
      <c r="B107" s="14" t="n">
        <v>643</v>
      </c>
      <c r="C107" s="15" t="s">
        <v>228</v>
      </c>
      <c r="D107" s="15" t="s">
        <v>229</v>
      </c>
      <c r="E107" s="14" t="n">
        <v>1996</v>
      </c>
      <c r="F107" s="14" t="s">
        <v>172</v>
      </c>
      <c r="G107" s="15" t="s">
        <v>122</v>
      </c>
      <c r="H107" s="16" t="n">
        <v>0.0414467592592593</v>
      </c>
      <c r="I107" s="14" t="n">
        <v>2</v>
      </c>
      <c r="J107" s="17" t="s">
        <v>230</v>
      </c>
    </row>
    <row r="108" customFormat="false" ht="12.75" hidden="false" customHeight="false" outlineLevel="0" collapsed="false">
      <c r="A108" s="8" t="n">
        <v>3</v>
      </c>
      <c r="B108" s="9" t="n">
        <v>648</v>
      </c>
      <c r="C108" s="10" t="s">
        <v>231</v>
      </c>
      <c r="D108" s="10" t="s">
        <v>27</v>
      </c>
      <c r="E108" s="9" t="n">
        <v>1995</v>
      </c>
      <c r="F108" s="9" t="s">
        <v>166</v>
      </c>
      <c r="G108" s="10" t="s">
        <v>82</v>
      </c>
      <c r="H108" s="11" t="n">
        <v>0.0418287037037037</v>
      </c>
      <c r="I108" s="9" t="n">
        <v>3</v>
      </c>
      <c r="J108" s="12" t="s">
        <v>232</v>
      </c>
    </row>
    <row r="109" customFormat="false" ht="12.75" hidden="false" customHeight="false" outlineLevel="0" collapsed="false">
      <c r="A109" s="13" t="n">
        <v>4</v>
      </c>
      <c r="B109" s="14" t="n">
        <v>640</v>
      </c>
      <c r="C109" s="15" t="s">
        <v>183</v>
      </c>
      <c r="D109" s="15" t="s">
        <v>27</v>
      </c>
      <c r="E109" s="14" t="n">
        <v>1995</v>
      </c>
      <c r="F109" s="14" t="s">
        <v>172</v>
      </c>
      <c r="G109" s="15" t="s">
        <v>65</v>
      </c>
      <c r="H109" s="16" t="n">
        <v>0.0425694444444444</v>
      </c>
      <c r="I109" s="14" t="n">
        <v>4</v>
      </c>
      <c r="J109" s="17" t="s">
        <v>233</v>
      </c>
    </row>
    <row r="110" customFormat="false" ht="12.75" hidden="false" customHeight="false" outlineLevel="0" collapsed="false">
      <c r="A110" s="8" t="n">
        <v>5</v>
      </c>
      <c r="B110" s="9" t="n">
        <v>641</v>
      </c>
      <c r="C110" s="10" t="s">
        <v>234</v>
      </c>
      <c r="D110" s="10" t="s">
        <v>235</v>
      </c>
      <c r="E110" s="9" t="n">
        <v>1995</v>
      </c>
      <c r="F110" s="9" t="s">
        <v>166</v>
      </c>
      <c r="G110" s="10" t="s">
        <v>122</v>
      </c>
      <c r="H110" s="11" t="n">
        <v>0.0434837962962963</v>
      </c>
      <c r="I110" s="9" t="n">
        <v>5</v>
      </c>
      <c r="J110" s="12" t="s">
        <v>236</v>
      </c>
    </row>
    <row r="111" customFormat="false" ht="12.75" hidden="false" customHeight="false" outlineLevel="0" collapsed="false">
      <c r="A111" s="13" t="n">
        <v>6</v>
      </c>
      <c r="B111" s="14" t="n">
        <v>645</v>
      </c>
      <c r="C111" s="15" t="s">
        <v>237</v>
      </c>
      <c r="D111" s="15" t="s">
        <v>204</v>
      </c>
      <c r="E111" s="14" t="n">
        <v>1995</v>
      </c>
      <c r="F111" s="14" t="s">
        <v>166</v>
      </c>
      <c r="G111" s="15" t="s">
        <v>238</v>
      </c>
      <c r="H111" s="16" t="n">
        <v>0.0438425925925926</v>
      </c>
      <c r="I111" s="14" t="n">
        <v>6</v>
      </c>
      <c r="J111" s="17" t="s">
        <v>239</v>
      </c>
    </row>
    <row r="112" customFormat="false" ht="12.75" hidden="false" customHeight="false" outlineLevel="0" collapsed="false">
      <c r="A112" s="8" t="n">
        <v>7</v>
      </c>
      <c r="B112" s="9" t="n">
        <v>650</v>
      </c>
      <c r="C112" s="10" t="s">
        <v>240</v>
      </c>
      <c r="D112" s="10" t="s">
        <v>27</v>
      </c>
      <c r="E112" s="9" t="n">
        <v>1996</v>
      </c>
      <c r="F112" s="9" t="s">
        <v>166</v>
      </c>
      <c r="G112" s="10" t="s">
        <v>179</v>
      </c>
      <c r="H112" s="11" t="n">
        <v>0.0530324074074074</v>
      </c>
      <c r="I112" s="9" t="n">
        <v>7</v>
      </c>
      <c r="J112" s="12" t="s">
        <v>241</v>
      </c>
    </row>
    <row r="113" customFormat="false" ht="12.75" hidden="false" customHeight="false" outlineLevel="0" collapsed="false">
      <c r="A113" s="13" t="n">
        <v>8</v>
      </c>
      <c r="B113" s="14" t="n">
        <v>646</v>
      </c>
      <c r="C113" s="15" t="s">
        <v>242</v>
      </c>
      <c r="D113" s="15" t="s">
        <v>27</v>
      </c>
      <c r="E113" s="14" t="n">
        <v>1996</v>
      </c>
      <c r="F113" s="14" t="s">
        <v>166</v>
      </c>
      <c r="G113" s="15" t="s">
        <v>72</v>
      </c>
      <c r="H113" s="16" t="n">
        <v>0.053125</v>
      </c>
      <c r="I113" s="14" t="n">
        <v>8</v>
      </c>
      <c r="J113" s="17" t="s">
        <v>243</v>
      </c>
    </row>
    <row r="114" customFormat="false" ht="12.75" hidden="false" customHeight="false" outlineLevel="0" collapsed="false">
      <c r="A114" s="8" t="n">
        <v>9</v>
      </c>
      <c r="B114" s="9" t="n">
        <v>649</v>
      </c>
      <c r="C114" s="10" t="s">
        <v>244</v>
      </c>
      <c r="D114" s="10" t="s">
        <v>78</v>
      </c>
      <c r="E114" s="9" t="n">
        <v>1995</v>
      </c>
      <c r="F114" s="9" t="s">
        <v>87</v>
      </c>
      <c r="G114" s="10" t="s">
        <v>58</v>
      </c>
      <c r="H114" s="11" t="n">
        <v>0.0531944444444444</v>
      </c>
      <c r="I114" s="9" t="n">
        <v>9</v>
      </c>
      <c r="J114" s="12" t="s">
        <v>245</v>
      </c>
    </row>
    <row r="115" customFormat="false" ht="12.75" hidden="false" customHeight="false" outlineLevel="0" collapsed="false">
      <c r="A115" s="13" t="n">
        <v>10</v>
      </c>
      <c r="B115" s="14" t="n">
        <v>644</v>
      </c>
      <c r="C115" s="15" t="s">
        <v>246</v>
      </c>
      <c r="D115" s="15" t="s">
        <v>23</v>
      </c>
      <c r="E115" s="14" t="n">
        <v>1996</v>
      </c>
      <c r="F115" s="14" t="s">
        <v>166</v>
      </c>
      <c r="G115" s="15" t="s">
        <v>179</v>
      </c>
      <c r="H115" s="16" t="n">
        <v>0.058900462962963</v>
      </c>
      <c r="I115" s="14" t="n">
        <v>10</v>
      </c>
      <c r="J115" s="17" t="s">
        <v>247</v>
      </c>
    </row>
    <row r="116" customFormat="false" ht="12.75" hidden="false" customHeight="false" outlineLevel="0" collapsed="false">
      <c r="A116" s="8" t="n">
        <v>11</v>
      </c>
      <c r="B116" s="9" t="n">
        <v>639</v>
      </c>
      <c r="C116" s="10" t="s">
        <v>248</v>
      </c>
      <c r="D116" s="10" t="s">
        <v>68</v>
      </c>
      <c r="E116" s="9" t="n">
        <v>1995</v>
      </c>
      <c r="F116" s="9" t="s">
        <v>87</v>
      </c>
      <c r="G116" s="10" t="s">
        <v>129</v>
      </c>
      <c r="H116" s="11" t="n">
        <v>0.065462962962963</v>
      </c>
      <c r="I116" s="9" t="n">
        <v>11</v>
      </c>
      <c r="J116" s="12" t="s">
        <v>249</v>
      </c>
    </row>
    <row r="117" customFormat="false" ht="12.75" hidden="false" customHeight="false" outlineLevel="0" collapsed="false">
      <c r="A117" s="13" t="n">
        <v>12</v>
      </c>
      <c r="B117" s="14" t="n">
        <v>651</v>
      </c>
      <c r="C117" s="15" t="s">
        <v>250</v>
      </c>
      <c r="D117" s="15" t="s">
        <v>53</v>
      </c>
      <c r="E117" s="14" t="n">
        <v>1996</v>
      </c>
      <c r="F117" s="14" t="s">
        <v>166</v>
      </c>
      <c r="G117" s="15" t="s">
        <v>69</v>
      </c>
      <c r="H117" s="14" t="s">
        <v>79</v>
      </c>
      <c r="I117" s="14"/>
      <c r="J117" s="17"/>
    </row>
    <row r="118" customFormat="false" ht="13.5" hidden="false" customHeight="false" outlineLevel="0" collapsed="false">
      <c r="A118" s="22" t="n">
        <v>13</v>
      </c>
      <c r="B118" s="23" t="n">
        <v>647</v>
      </c>
      <c r="C118" s="24" t="s">
        <v>251</v>
      </c>
      <c r="D118" s="24" t="s">
        <v>119</v>
      </c>
      <c r="E118" s="23" t="n">
        <v>1995</v>
      </c>
      <c r="F118" s="23" t="s">
        <v>166</v>
      </c>
      <c r="G118" s="24" t="s">
        <v>72</v>
      </c>
      <c r="H118" s="23" t="s">
        <v>79</v>
      </c>
      <c r="I118" s="23"/>
      <c r="J118" s="25"/>
    </row>
    <row r="120" customFormat="false" ht="31.5" hidden="false" customHeight="true" outlineLevel="0" collapsed="false">
      <c r="A120" s="3" t="s">
        <v>2</v>
      </c>
      <c r="B120" s="3"/>
      <c r="C120" s="3"/>
      <c r="D120" s="3"/>
      <c r="E120" s="3"/>
      <c r="F120" s="3"/>
      <c r="G120" s="3"/>
      <c r="H120" s="3"/>
      <c r="I120" s="3"/>
      <c r="J120" s="3"/>
    </row>
    <row r="122" customFormat="false" ht="15.75" hidden="false" customHeight="false" outlineLevel="0" collapsed="false">
      <c r="A122" s="4" t="s">
        <v>252</v>
      </c>
    </row>
    <row r="123" customFormat="false" ht="13.5" hidden="false" customHeight="false" outlineLevel="0" collapsed="false"/>
    <row r="124" customFormat="false" ht="12.75" hidden="false" customHeight="false" outlineLevel="0" collapsed="false">
      <c r="A124" s="5" t="s">
        <v>4</v>
      </c>
      <c r="B124" s="6" t="s">
        <v>5</v>
      </c>
      <c r="C124" s="6" t="s">
        <v>6</v>
      </c>
      <c r="D124" s="6" t="s">
        <v>7</v>
      </c>
      <c r="E124" s="6" t="s">
        <v>8</v>
      </c>
      <c r="F124" s="6" t="s">
        <v>9</v>
      </c>
      <c r="G124" s="6" t="s">
        <v>10</v>
      </c>
      <c r="H124" s="6" t="s">
        <v>11</v>
      </c>
      <c r="I124" s="6" t="s">
        <v>12</v>
      </c>
      <c r="J124" s="7" t="s">
        <v>13</v>
      </c>
    </row>
    <row r="125" customFormat="false" ht="12.75" hidden="false" customHeight="false" outlineLevel="0" collapsed="false">
      <c r="A125" s="8" t="n">
        <v>1</v>
      </c>
      <c r="B125" s="9" t="n">
        <v>315</v>
      </c>
      <c r="C125" s="10" t="s">
        <v>253</v>
      </c>
      <c r="D125" s="10" t="s">
        <v>53</v>
      </c>
      <c r="E125" s="9" t="n">
        <v>1994</v>
      </c>
      <c r="F125" s="9" t="s">
        <v>172</v>
      </c>
      <c r="G125" s="10" t="s">
        <v>173</v>
      </c>
      <c r="H125" s="11" t="n">
        <v>0.0523032407407407</v>
      </c>
      <c r="I125" s="9" t="n">
        <v>1</v>
      </c>
      <c r="J125" s="12"/>
    </row>
    <row r="126" customFormat="false" ht="12.75" hidden="false" customHeight="false" outlineLevel="0" collapsed="false">
      <c r="A126" s="13" t="n">
        <v>2</v>
      </c>
      <c r="B126" s="14" t="n">
        <v>302</v>
      </c>
      <c r="C126" s="15" t="s">
        <v>254</v>
      </c>
      <c r="D126" s="15" t="s">
        <v>188</v>
      </c>
      <c r="E126" s="14" t="n">
        <v>1994</v>
      </c>
      <c r="F126" s="14" t="s">
        <v>172</v>
      </c>
      <c r="G126" s="15" t="s">
        <v>122</v>
      </c>
      <c r="H126" s="16" t="n">
        <v>0.0524884259259259</v>
      </c>
      <c r="I126" s="14" t="n">
        <v>2</v>
      </c>
      <c r="J126" s="17" t="s">
        <v>255</v>
      </c>
    </row>
    <row r="127" customFormat="false" ht="12.75" hidden="false" customHeight="false" outlineLevel="0" collapsed="false">
      <c r="A127" s="8" t="n">
        <v>3</v>
      </c>
      <c r="B127" s="9" t="n">
        <v>306</v>
      </c>
      <c r="C127" s="10" t="s">
        <v>256</v>
      </c>
      <c r="D127" s="10" t="s">
        <v>229</v>
      </c>
      <c r="E127" s="9" t="n">
        <v>1994</v>
      </c>
      <c r="F127" s="9" t="s">
        <v>172</v>
      </c>
      <c r="G127" s="10" t="s">
        <v>173</v>
      </c>
      <c r="H127" s="11" t="n">
        <v>0.052650462962963</v>
      </c>
      <c r="I127" s="9" t="n">
        <v>3</v>
      </c>
      <c r="J127" s="12" t="s">
        <v>257</v>
      </c>
    </row>
    <row r="128" customFormat="false" ht="12.75" hidden="false" customHeight="false" outlineLevel="0" collapsed="false">
      <c r="A128" s="13" t="n">
        <v>4</v>
      </c>
      <c r="B128" s="14" t="n">
        <v>316</v>
      </c>
      <c r="C128" s="15" t="s">
        <v>258</v>
      </c>
      <c r="D128" s="15" t="s">
        <v>259</v>
      </c>
      <c r="E128" s="14" t="n">
        <v>1993</v>
      </c>
      <c r="F128" s="14" t="s">
        <v>166</v>
      </c>
      <c r="G128" s="15" t="s">
        <v>238</v>
      </c>
      <c r="H128" s="16" t="n">
        <v>0.0573726851851852</v>
      </c>
      <c r="I128" s="14" t="n">
        <v>4</v>
      </c>
      <c r="J128" s="17" t="s">
        <v>260</v>
      </c>
    </row>
    <row r="129" customFormat="false" ht="12.75" hidden="false" customHeight="false" outlineLevel="0" collapsed="false">
      <c r="A129" s="8" t="n">
        <v>5</v>
      </c>
      <c r="B129" s="9" t="n">
        <v>313</v>
      </c>
      <c r="C129" s="10" t="s">
        <v>261</v>
      </c>
      <c r="D129" s="10" t="s">
        <v>262</v>
      </c>
      <c r="E129" s="9" t="n">
        <v>1994</v>
      </c>
      <c r="F129" s="9" t="s">
        <v>172</v>
      </c>
      <c r="G129" s="10" t="s">
        <v>65</v>
      </c>
      <c r="H129" s="11" t="n">
        <v>0.0577777777777778</v>
      </c>
      <c r="I129" s="9" t="n">
        <v>5</v>
      </c>
      <c r="J129" s="12" t="s">
        <v>263</v>
      </c>
    </row>
    <row r="130" customFormat="false" ht="12.75" hidden="false" customHeight="false" outlineLevel="0" collapsed="false">
      <c r="A130" s="13" t="n">
        <v>6</v>
      </c>
      <c r="B130" s="14" t="n">
        <v>307</v>
      </c>
      <c r="C130" s="15" t="s">
        <v>264</v>
      </c>
      <c r="D130" s="15" t="s">
        <v>137</v>
      </c>
      <c r="E130" s="14" t="n">
        <v>1993</v>
      </c>
      <c r="F130" s="14" t="s">
        <v>172</v>
      </c>
      <c r="G130" s="15" t="s">
        <v>265</v>
      </c>
      <c r="H130" s="16" t="n">
        <v>0.0590856481481482</v>
      </c>
      <c r="I130" s="14" t="n">
        <v>6</v>
      </c>
      <c r="J130" s="17" t="s">
        <v>266</v>
      </c>
    </row>
    <row r="131" customFormat="false" ht="12.75" hidden="false" customHeight="false" outlineLevel="0" collapsed="false">
      <c r="A131" s="8" t="n">
        <v>7</v>
      </c>
      <c r="B131" s="9" t="n">
        <v>312</v>
      </c>
      <c r="C131" s="10" t="s">
        <v>267</v>
      </c>
      <c r="D131" s="10" t="s">
        <v>268</v>
      </c>
      <c r="E131" s="9" t="n">
        <v>1994</v>
      </c>
      <c r="F131" s="9" t="s">
        <v>166</v>
      </c>
      <c r="G131" s="10" t="s">
        <v>238</v>
      </c>
      <c r="H131" s="11" t="n">
        <v>0.0597916666666667</v>
      </c>
      <c r="I131" s="9" t="n">
        <v>7</v>
      </c>
      <c r="J131" s="12" t="s">
        <v>269</v>
      </c>
    </row>
    <row r="132" customFormat="false" ht="12.75" hidden="false" customHeight="false" outlineLevel="0" collapsed="false">
      <c r="A132" s="13" t="n">
        <v>8</v>
      </c>
      <c r="B132" s="14" t="n">
        <v>308</v>
      </c>
      <c r="C132" s="15" t="s">
        <v>270</v>
      </c>
      <c r="D132" s="15" t="s">
        <v>43</v>
      </c>
      <c r="E132" s="14" t="n">
        <v>1993</v>
      </c>
      <c r="F132" s="14" t="s">
        <v>172</v>
      </c>
      <c r="G132" s="15" t="s">
        <v>129</v>
      </c>
      <c r="H132" s="16" t="n">
        <v>0.0607523148148148</v>
      </c>
      <c r="I132" s="14" t="n">
        <v>8</v>
      </c>
      <c r="J132" s="17" t="s">
        <v>62</v>
      </c>
    </row>
    <row r="133" customFormat="false" ht="12.75" hidden="false" customHeight="false" outlineLevel="0" collapsed="false">
      <c r="A133" s="8" t="n">
        <v>9</v>
      </c>
      <c r="B133" s="9" t="n">
        <v>314</v>
      </c>
      <c r="C133" s="10" t="s">
        <v>271</v>
      </c>
      <c r="D133" s="10" t="s">
        <v>15</v>
      </c>
      <c r="E133" s="9" t="n">
        <v>1993</v>
      </c>
      <c r="F133" s="9" t="s">
        <v>172</v>
      </c>
      <c r="G133" s="10" t="s">
        <v>179</v>
      </c>
      <c r="H133" s="11" t="n">
        <v>0.0609027777777778</v>
      </c>
      <c r="I133" s="9" t="n">
        <v>9</v>
      </c>
      <c r="J133" s="12" t="s">
        <v>272</v>
      </c>
    </row>
    <row r="134" customFormat="false" ht="12.75" hidden="false" customHeight="false" outlineLevel="0" collapsed="false">
      <c r="A134" s="13" t="n">
        <v>10</v>
      </c>
      <c r="B134" s="14" t="n">
        <v>304</v>
      </c>
      <c r="C134" s="15" t="s">
        <v>273</v>
      </c>
      <c r="D134" s="15" t="s">
        <v>125</v>
      </c>
      <c r="E134" s="14" t="n">
        <v>1994</v>
      </c>
      <c r="F134" s="14" t="s">
        <v>166</v>
      </c>
      <c r="G134" s="15" t="s">
        <v>88</v>
      </c>
      <c r="H134" s="16" t="n">
        <v>0.0640162037037037</v>
      </c>
      <c r="I134" s="14" t="n">
        <v>10</v>
      </c>
      <c r="J134" s="17" t="s">
        <v>274</v>
      </c>
    </row>
    <row r="135" customFormat="false" ht="12.75" hidden="false" customHeight="false" outlineLevel="0" collapsed="false">
      <c r="A135" s="8" t="n">
        <v>11</v>
      </c>
      <c r="B135" s="9" t="n">
        <v>310</v>
      </c>
      <c r="C135" s="10" t="s">
        <v>275</v>
      </c>
      <c r="D135" s="10" t="s">
        <v>40</v>
      </c>
      <c r="E135" s="9" t="n">
        <v>1994</v>
      </c>
      <c r="F135" s="9" t="s">
        <v>166</v>
      </c>
      <c r="G135" s="10" t="s">
        <v>238</v>
      </c>
      <c r="H135" s="11" t="n">
        <v>0.0645138888888889</v>
      </c>
      <c r="I135" s="9" t="n">
        <v>11</v>
      </c>
      <c r="J135" s="12" t="s">
        <v>276</v>
      </c>
    </row>
    <row r="136" customFormat="false" ht="12.75" hidden="false" customHeight="false" outlineLevel="0" collapsed="false">
      <c r="A136" s="13" t="n">
        <v>12</v>
      </c>
      <c r="B136" s="14" t="n">
        <v>303</v>
      </c>
      <c r="C136" s="15" t="s">
        <v>277</v>
      </c>
      <c r="D136" s="15" t="s">
        <v>27</v>
      </c>
      <c r="E136" s="14" t="n">
        <v>1995</v>
      </c>
      <c r="F136" s="14" t="s">
        <v>166</v>
      </c>
      <c r="G136" s="15" t="s">
        <v>65</v>
      </c>
      <c r="H136" s="16" t="n">
        <v>0.0684490740740741</v>
      </c>
      <c r="I136" s="14" t="n">
        <v>12</v>
      </c>
      <c r="J136" s="17" t="s">
        <v>278</v>
      </c>
    </row>
    <row r="137" customFormat="false" ht="12.75" hidden="false" customHeight="false" outlineLevel="0" collapsed="false">
      <c r="A137" s="8" t="n">
        <v>13</v>
      </c>
      <c r="B137" s="9" t="n">
        <v>317</v>
      </c>
      <c r="C137" s="10" t="s">
        <v>165</v>
      </c>
      <c r="D137" s="10" t="s">
        <v>193</v>
      </c>
      <c r="E137" s="9" t="n">
        <v>1995</v>
      </c>
      <c r="F137" s="9" t="s">
        <v>87</v>
      </c>
      <c r="G137" s="10" t="s">
        <v>238</v>
      </c>
      <c r="H137" s="11" t="n">
        <v>0.0698263888888889</v>
      </c>
      <c r="I137" s="9" t="n">
        <v>13</v>
      </c>
      <c r="J137" s="12" t="s">
        <v>279</v>
      </c>
    </row>
    <row r="138" customFormat="false" ht="12.75" hidden="false" customHeight="false" outlineLevel="0" collapsed="false">
      <c r="A138" s="13" t="n">
        <v>14</v>
      </c>
      <c r="B138" s="14" t="n">
        <v>318</v>
      </c>
      <c r="C138" s="15" t="s">
        <v>139</v>
      </c>
      <c r="D138" s="15" t="s">
        <v>40</v>
      </c>
      <c r="E138" s="14" t="n">
        <v>1994</v>
      </c>
      <c r="F138" s="14" t="s">
        <v>172</v>
      </c>
      <c r="G138" s="15" t="s">
        <v>20</v>
      </c>
      <c r="H138" s="16" t="n">
        <v>0.0726273148148148</v>
      </c>
      <c r="I138" s="14" t="n">
        <v>14</v>
      </c>
      <c r="J138" s="17" t="s">
        <v>280</v>
      </c>
    </row>
    <row r="139" customFormat="false" ht="12.75" hidden="false" customHeight="false" outlineLevel="0" collapsed="false">
      <c r="A139" s="8" t="n">
        <v>15</v>
      </c>
      <c r="B139" s="9" t="n">
        <v>309</v>
      </c>
      <c r="C139" s="10" t="s">
        <v>281</v>
      </c>
      <c r="D139" s="10" t="s">
        <v>282</v>
      </c>
      <c r="E139" s="9" t="n">
        <v>1994</v>
      </c>
      <c r="F139" s="9" t="s">
        <v>172</v>
      </c>
      <c r="G139" s="10" t="s">
        <v>88</v>
      </c>
      <c r="H139" s="11" t="n">
        <v>0.0726851851851852</v>
      </c>
      <c r="I139" s="9" t="n">
        <v>15</v>
      </c>
      <c r="J139" s="12" t="s">
        <v>283</v>
      </c>
    </row>
    <row r="140" customFormat="false" ht="12.75" hidden="false" customHeight="false" outlineLevel="0" collapsed="false">
      <c r="A140" s="13" t="n">
        <v>16</v>
      </c>
      <c r="B140" s="14" t="n">
        <v>305</v>
      </c>
      <c r="C140" s="15" t="s">
        <v>284</v>
      </c>
      <c r="D140" s="15" t="s">
        <v>137</v>
      </c>
      <c r="E140" s="14" t="n">
        <v>1994</v>
      </c>
      <c r="F140" s="14" t="s">
        <v>166</v>
      </c>
      <c r="G140" s="15" t="s">
        <v>58</v>
      </c>
      <c r="H140" s="16" t="n">
        <v>0.107175925925926</v>
      </c>
      <c r="I140" s="14" t="n">
        <v>16</v>
      </c>
      <c r="J140" s="17" t="s">
        <v>285</v>
      </c>
    </row>
    <row r="141" customFormat="false" ht="13.5" hidden="false" customHeight="false" outlineLevel="0" collapsed="false">
      <c r="A141" s="22" t="n">
        <v>17</v>
      </c>
      <c r="B141" s="23" t="n">
        <v>311</v>
      </c>
      <c r="C141" s="24"/>
      <c r="D141" s="24"/>
      <c r="E141" s="23" t="n">
        <v>0</v>
      </c>
      <c r="F141" s="23"/>
      <c r="G141" s="24" t="s">
        <v>286</v>
      </c>
      <c r="H141" s="23" t="s">
        <v>79</v>
      </c>
      <c r="I141" s="23"/>
      <c r="J141" s="25"/>
    </row>
    <row r="143" customFormat="false" ht="31.5" hidden="false" customHeight="true" outlineLevel="0" collapsed="false">
      <c r="A143" s="3" t="s">
        <v>2</v>
      </c>
      <c r="B143" s="3"/>
      <c r="C143" s="3"/>
      <c r="D143" s="3"/>
      <c r="E143" s="3"/>
      <c r="F143" s="3"/>
      <c r="G143" s="3"/>
      <c r="H143" s="3"/>
      <c r="I143" s="3"/>
      <c r="J143" s="3"/>
    </row>
    <row r="145" customFormat="false" ht="15.75" hidden="false" customHeight="false" outlineLevel="0" collapsed="false">
      <c r="A145" s="4" t="s">
        <v>287</v>
      </c>
    </row>
    <row r="146" customFormat="false" ht="13.5" hidden="false" customHeight="false" outlineLevel="0" collapsed="false"/>
    <row r="147" customFormat="false" ht="12.75" hidden="false" customHeight="false" outlineLevel="0" collapsed="false">
      <c r="A147" s="5" t="s">
        <v>4</v>
      </c>
      <c r="B147" s="6" t="s">
        <v>5</v>
      </c>
      <c r="C147" s="6" t="s">
        <v>6</v>
      </c>
      <c r="D147" s="6" t="s">
        <v>7</v>
      </c>
      <c r="E147" s="6" t="s">
        <v>8</v>
      </c>
      <c r="F147" s="6" t="s">
        <v>9</v>
      </c>
      <c r="G147" s="6" t="s">
        <v>10</v>
      </c>
      <c r="H147" s="6" t="s">
        <v>11</v>
      </c>
      <c r="I147" s="6" t="s">
        <v>12</v>
      </c>
      <c r="J147" s="7" t="s">
        <v>13</v>
      </c>
    </row>
    <row r="148" customFormat="false" ht="12.75" hidden="false" customHeight="false" outlineLevel="0" collapsed="false">
      <c r="A148" s="8" t="n">
        <v>1</v>
      </c>
      <c r="B148" s="9" t="n">
        <v>102</v>
      </c>
      <c r="C148" s="10" t="s">
        <v>288</v>
      </c>
      <c r="D148" s="10" t="s">
        <v>188</v>
      </c>
      <c r="E148" s="9" t="n">
        <v>1994</v>
      </c>
      <c r="F148" s="9" t="s">
        <v>172</v>
      </c>
      <c r="G148" s="10" t="s">
        <v>65</v>
      </c>
      <c r="H148" s="11" t="n">
        <v>0.0902546296296296</v>
      </c>
      <c r="I148" s="9" t="n">
        <v>1</v>
      </c>
      <c r="J148" s="12"/>
    </row>
    <row r="149" customFormat="false" ht="12.75" hidden="false" customHeight="false" outlineLevel="0" collapsed="false">
      <c r="A149" s="13" t="n">
        <v>2</v>
      </c>
      <c r="B149" s="14" t="n">
        <v>105</v>
      </c>
      <c r="C149" s="15" t="s">
        <v>289</v>
      </c>
      <c r="D149" s="15" t="s">
        <v>68</v>
      </c>
      <c r="E149" s="14" t="n">
        <v>1992</v>
      </c>
      <c r="F149" s="14" t="s">
        <v>172</v>
      </c>
      <c r="G149" s="15" t="s">
        <v>122</v>
      </c>
      <c r="H149" s="16" t="n">
        <v>0.0930208333333333</v>
      </c>
      <c r="I149" s="14" t="n">
        <v>2</v>
      </c>
      <c r="J149" s="17" t="s">
        <v>290</v>
      </c>
    </row>
    <row r="150" customFormat="false" ht="12.75" hidden="false" customHeight="false" outlineLevel="0" collapsed="false">
      <c r="A150" s="8" t="n">
        <v>3</v>
      </c>
      <c r="B150" s="9" t="n">
        <v>107</v>
      </c>
      <c r="C150" s="10" t="s">
        <v>291</v>
      </c>
      <c r="D150" s="10" t="s">
        <v>53</v>
      </c>
      <c r="E150" s="9" t="n">
        <v>1992</v>
      </c>
      <c r="F150" s="9" t="s">
        <v>172</v>
      </c>
      <c r="G150" s="10" t="s">
        <v>265</v>
      </c>
      <c r="H150" s="11" t="n">
        <v>0.104953703703704</v>
      </c>
      <c r="I150" s="9" t="n">
        <v>3</v>
      </c>
      <c r="J150" s="12" t="s">
        <v>292</v>
      </c>
    </row>
    <row r="151" customFormat="false" ht="12.75" hidden="false" customHeight="false" outlineLevel="0" collapsed="false">
      <c r="A151" s="13" t="n">
        <v>4</v>
      </c>
      <c r="B151" s="14" t="n">
        <v>103</v>
      </c>
      <c r="C151" s="15" t="s">
        <v>293</v>
      </c>
      <c r="D151" s="15" t="s">
        <v>19</v>
      </c>
      <c r="E151" s="14" t="n">
        <v>1992</v>
      </c>
      <c r="F151" s="14" t="s">
        <v>172</v>
      </c>
      <c r="G151" s="15" t="s">
        <v>20</v>
      </c>
      <c r="H151" s="16" t="n">
        <v>0.136782407407407</v>
      </c>
      <c r="I151" s="14" t="n">
        <v>4</v>
      </c>
      <c r="J151" s="17" t="s">
        <v>294</v>
      </c>
    </row>
    <row r="152" customFormat="false" ht="12.75" hidden="false" customHeight="false" outlineLevel="0" collapsed="false">
      <c r="A152" s="8" t="n">
        <v>5</v>
      </c>
      <c r="B152" s="9" t="n">
        <v>101</v>
      </c>
      <c r="C152" s="10" t="s">
        <v>295</v>
      </c>
      <c r="D152" s="10" t="s">
        <v>15</v>
      </c>
      <c r="E152" s="9" t="n">
        <v>1992</v>
      </c>
      <c r="F152" s="9" t="s">
        <v>296</v>
      </c>
      <c r="G152" s="10" t="s">
        <v>173</v>
      </c>
      <c r="H152" s="9" t="s">
        <v>79</v>
      </c>
      <c r="I152" s="9"/>
      <c r="J152" s="12"/>
    </row>
    <row r="153" customFormat="false" ht="13.5" hidden="false" customHeight="false" outlineLevel="0" collapsed="false">
      <c r="A153" s="18" t="n">
        <v>6</v>
      </c>
      <c r="B153" s="19" t="n">
        <v>108</v>
      </c>
      <c r="C153" s="20" t="s">
        <v>297</v>
      </c>
      <c r="D153" s="20" t="s">
        <v>27</v>
      </c>
      <c r="E153" s="19" t="n">
        <v>1992</v>
      </c>
      <c r="F153" s="19" t="s">
        <v>172</v>
      </c>
      <c r="G153" s="20" t="s">
        <v>238</v>
      </c>
      <c r="H153" s="19" t="s">
        <v>79</v>
      </c>
      <c r="I153" s="19"/>
      <c r="J153" s="21"/>
    </row>
    <row r="155" customFormat="false" ht="31.5" hidden="false" customHeight="true" outlineLevel="0" collapsed="false">
      <c r="A155" s="3" t="s">
        <v>2</v>
      </c>
      <c r="B155" s="3"/>
      <c r="C155" s="3"/>
      <c r="D155" s="3"/>
      <c r="E155" s="3"/>
      <c r="F155" s="3"/>
      <c r="G155" s="3"/>
      <c r="H155" s="3"/>
      <c r="I155" s="3"/>
      <c r="J155" s="3"/>
    </row>
    <row r="157" customFormat="false" ht="15.75" hidden="false" customHeight="false" outlineLevel="0" collapsed="false">
      <c r="A157" s="4" t="s">
        <v>298</v>
      </c>
    </row>
    <row r="158" customFormat="false" ht="13.5" hidden="false" customHeight="false" outlineLevel="0" collapsed="false"/>
    <row r="159" customFormat="false" ht="12.75" hidden="false" customHeight="false" outlineLevel="0" collapsed="false">
      <c r="A159" s="5" t="s">
        <v>4</v>
      </c>
      <c r="B159" s="6" t="s">
        <v>5</v>
      </c>
      <c r="C159" s="6" t="s">
        <v>6</v>
      </c>
      <c r="D159" s="6" t="s">
        <v>7</v>
      </c>
      <c r="E159" s="6" t="s">
        <v>8</v>
      </c>
      <c r="F159" s="6" t="s">
        <v>9</v>
      </c>
      <c r="G159" s="6" t="s">
        <v>10</v>
      </c>
      <c r="H159" s="6" t="s">
        <v>11</v>
      </c>
      <c r="I159" s="6" t="s">
        <v>12</v>
      </c>
      <c r="J159" s="7" t="s">
        <v>13</v>
      </c>
    </row>
    <row r="160" customFormat="false" ht="12.75" hidden="false" customHeight="false" outlineLevel="0" collapsed="false">
      <c r="A160" s="8" t="n">
        <v>1</v>
      </c>
      <c r="B160" s="9" t="n">
        <v>122</v>
      </c>
      <c r="C160" s="10" t="s">
        <v>299</v>
      </c>
      <c r="D160" s="10" t="s">
        <v>262</v>
      </c>
      <c r="E160" s="9" t="n">
        <v>1988</v>
      </c>
      <c r="F160" s="9" t="s">
        <v>296</v>
      </c>
      <c r="G160" s="10" t="s">
        <v>58</v>
      </c>
      <c r="H160" s="11" t="n">
        <v>0.0890509259259259</v>
      </c>
      <c r="I160" s="9" t="n">
        <v>1</v>
      </c>
      <c r="J160" s="12"/>
    </row>
    <row r="161" customFormat="false" ht="12.75" hidden="false" customHeight="false" outlineLevel="0" collapsed="false">
      <c r="A161" s="13" t="n">
        <v>2</v>
      </c>
      <c r="B161" s="14" t="n">
        <v>119</v>
      </c>
      <c r="C161" s="15" t="s">
        <v>300</v>
      </c>
      <c r="D161" s="15" t="s">
        <v>57</v>
      </c>
      <c r="E161" s="14" t="n">
        <v>1987</v>
      </c>
      <c r="F161" s="14" t="s">
        <v>296</v>
      </c>
      <c r="G161" s="15" t="s">
        <v>301</v>
      </c>
      <c r="H161" s="16" t="n">
        <v>0.0892476851851852</v>
      </c>
      <c r="I161" s="14" t="n">
        <v>2</v>
      </c>
      <c r="J161" s="17" t="s">
        <v>302</v>
      </c>
    </row>
    <row r="162" customFormat="false" ht="12.75" hidden="false" customHeight="false" outlineLevel="0" collapsed="false">
      <c r="A162" s="8" t="n">
        <v>3</v>
      </c>
      <c r="B162" s="9" t="n">
        <v>120</v>
      </c>
      <c r="C162" s="10" t="s">
        <v>303</v>
      </c>
      <c r="D162" s="10" t="s">
        <v>304</v>
      </c>
      <c r="E162" s="9" t="n">
        <v>1992</v>
      </c>
      <c r="F162" s="9" t="s">
        <v>172</v>
      </c>
      <c r="G162" s="10" t="s">
        <v>305</v>
      </c>
      <c r="H162" s="11" t="n">
        <v>0.0894560185185185</v>
      </c>
      <c r="I162" s="9" t="n">
        <v>3</v>
      </c>
      <c r="J162" s="12" t="s">
        <v>306</v>
      </c>
    </row>
    <row r="163" customFormat="false" ht="12.75" hidden="false" customHeight="false" outlineLevel="0" collapsed="false">
      <c r="A163" s="13" t="n">
        <v>4</v>
      </c>
      <c r="B163" s="14" t="n">
        <v>121</v>
      </c>
      <c r="C163" s="15" t="s">
        <v>307</v>
      </c>
      <c r="D163" s="15" t="s">
        <v>262</v>
      </c>
      <c r="E163" s="14" t="n">
        <v>1987</v>
      </c>
      <c r="F163" s="14" t="s">
        <v>296</v>
      </c>
      <c r="G163" s="15" t="s">
        <v>173</v>
      </c>
      <c r="H163" s="16" t="n">
        <v>0.0936226851851852</v>
      </c>
      <c r="I163" s="14" t="n">
        <v>4</v>
      </c>
      <c r="J163" s="17" t="s">
        <v>308</v>
      </c>
    </row>
    <row r="164" customFormat="false" ht="12.75" hidden="false" customHeight="false" outlineLevel="0" collapsed="false">
      <c r="A164" s="8" t="n">
        <v>5</v>
      </c>
      <c r="B164" s="9" t="n">
        <v>112</v>
      </c>
      <c r="C164" s="10" t="s">
        <v>309</v>
      </c>
      <c r="D164" s="10" t="s">
        <v>68</v>
      </c>
      <c r="E164" s="9" t="n">
        <v>1971</v>
      </c>
      <c r="F164" s="9" t="s">
        <v>296</v>
      </c>
      <c r="G164" s="10" t="s">
        <v>122</v>
      </c>
      <c r="H164" s="11" t="n">
        <v>0.0937152777777778</v>
      </c>
      <c r="I164" s="9" t="n">
        <v>5</v>
      </c>
      <c r="J164" s="12" t="s">
        <v>310</v>
      </c>
    </row>
    <row r="165" customFormat="false" ht="12.75" hidden="false" customHeight="false" outlineLevel="0" collapsed="false">
      <c r="A165" s="13" t="n">
        <v>6</v>
      </c>
      <c r="B165" s="14" t="n">
        <v>110</v>
      </c>
      <c r="C165" s="15" t="s">
        <v>311</v>
      </c>
      <c r="D165" s="15" t="s">
        <v>53</v>
      </c>
      <c r="E165" s="14" t="n">
        <v>1990</v>
      </c>
      <c r="F165" s="14" t="s">
        <v>296</v>
      </c>
      <c r="G165" s="15" t="s">
        <v>65</v>
      </c>
      <c r="H165" s="16" t="n">
        <v>0.0976041666666667</v>
      </c>
      <c r="I165" s="14" t="n">
        <v>6</v>
      </c>
      <c r="J165" s="17" t="s">
        <v>312</v>
      </c>
    </row>
    <row r="166" customFormat="false" ht="12.75" hidden="false" customHeight="false" outlineLevel="0" collapsed="false">
      <c r="A166" s="8" t="n">
        <v>7</v>
      </c>
      <c r="B166" s="9" t="n">
        <v>124</v>
      </c>
      <c r="C166" s="10" t="s">
        <v>289</v>
      </c>
      <c r="D166" s="10" t="s">
        <v>53</v>
      </c>
      <c r="E166" s="9" t="n">
        <v>1985</v>
      </c>
      <c r="F166" s="9" t="s">
        <v>172</v>
      </c>
      <c r="G166" s="10" t="s">
        <v>72</v>
      </c>
      <c r="H166" s="11" t="n">
        <v>0.108368055555556</v>
      </c>
      <c r="I166" s="9" t="n">
        <v>7</v>
      </c>
      <c r="J166" s="12" t="s">
        <v>313</v>
      </c>
    </row>
    <row r="167" customFormat="false" ht="12.75" hidden="false" customHeight="false" outlineLevel="0" collapsed="false">
      <c r="A167" s="13" t="n">
        <v>8</v>
      </c>
      <c r="B167" s="14" t="n">
        <v>111</v>
      </c>
      <c r="C167" s="15" t="s">
        <v>314</v>
      </c>
      <c r="D167" s="15" t="s">
        <v>101</v>
      </c>
      <c r="E167" s="14" t="n">
        <v>1980</v>
      </c>
      <c r="F167" s="14" t="s">
        <v>296</v>
      </c>
      <c r="G167" s="15" t="s">
        <v>20</v>
      </c>
      <c r="H167" s="16" t="n">
        <v>0.112291666666667</v>
      </c>
      <c r="I167" s="14" t="n">
        <v>8</v>
      </c>
      <c r="J167" s="17" t="s">
        <v>315</v>
      </c>
    </row>
    <row r="168" customFormat="false" ht="12.75" hidden="false" customHeight="false" outlineLevel="0" collapsed="false">
      <c r="A168" s="8" t="n">
        <v>9</v>
      </c>
      <c r="B168" s="9" t="n">
        <v>116</v>
      </c>
      <c r="C168" s="10" t="s">
        <v>316</v>
      </c>
      <c r="D168" s="10" t="s">
        <v>188</v>
      </c>
      <c r="E168" s="9" t="n">
        <v>1977</v>
      </c>
      <c r="F168" s="9" t="s">
        <v>166</v>
      </c>
      <c r="G168" s="10" t="s">
        <v>72</v>
      </c>
      <c r="H168" s="11" t="n">
        <v>0.112939814814815</v>
      </c>
      <c r="I168" s="9" t="n">
        <v>9</v>
      </c>
      <c r="J168" s="12" t="s">
        <v>317</v>
      </c>
    </row>
    <row r="169" customFormat="false" ht="12.75" hidden="false" customHeight="false" outlineLevel="0" collapsed="false">
      <c r="A169" s="13" t="n">
        <v>10</v>
      </c>
      <c r="B169" s="14" t="n">
        <v>117</v>
      </c>
      <c r="C169" s="15" t="s">
        <v>318</v>
      </c>
      <c r="D169" s="15" t="s">
        <v>57</v>
      </c>
      <c r="E169" s="14" t="n">
        <v>1988</v>
      </c>
      <c r="F169" s="14"/>
      <c r="G169" s="15" t="s">
        <v>126</v>
      </c>
      <c r="H169" s="16" t="n">
        <v>0.175266203703704</v>
      </c>
      <c r="I169" s="14" t="n">
        <v>10</v>
      </c>
      <c r="J169" s="17" t="s">
        <v>319</v>
      </c>
    </row>
    <row r="170" customFormat="false" ht="12.75" hidden="false" customHeight="false" outlineLevel="0" collapsed="false">
      <c r="A170" s="8" t="n">
        <v>11</v>
      </c>
      <c r="B170" s="9" t="n">
        <v>118</v>
      </c>
      <c r="C170" s="10" t="s">
        <v>320</v>
      </c>
      <c r="D170" s="10" t="s">
        <v>235</v>
      </c>
      <c r="E170" s="9" t="n">
        <v>1988</v>
      </c>
      <c r="F170" s="9" t="s">
        <v>296</v>
      </c>
      <c r="G170" s="10" t="s">
        <v>321</v>
      </c>
      <c r="H170" s="9" t="s">
        <v>79</v>
      </c>
      <c r="I170" s="9"/>
      <c r="J170" s="12"/>
    </row>
    <row r="171" customFormat="false" ht="12.75" hidden="false" customHeight="false" outlineLevel="0" collapsed="false">
      <c r="A171" s="13" t="n">
        <v>12</v>
      </c>
      <c r="B171" s="14" t="n">
        <v>113</v>
      </c>
      <c r="C171" s="15" t="s">
        <v>322</v>
      </c>
      <c r="D171" s="15" t="s">
        <v>323</v>
      </c>
      <c r="E171" s="14" t="n">
        <v>1981</v>
      </c>
      <c r="F171" s="14" t="s">
        <v>296</v>
      </c>
      <c r="G171" s="15" t="s">
        <v>98</v>
      </c>
      <c r="H171" s="14" t="s">
        <v>79</v>
      </c>
      <c r="I171" s="14"/>
      <c r="J171" s="17"/>
    </row>
    <row r="172" customFormat="false" ht="13.5" hidden="false" customHeight="false" outlineLevel="0" collapsed="false">
      <c r="A172" s="22" t="n">
        <v>13</v>
      </c>
      <c r="B172" s="23" t="n">
        <v>126</v>
      </c>
      <c r="C172" s="24" t="s">
        <v>324</v>
      </c>
      <c r="D172" s="24" t="s">
        <v>57</v>
      </c>
      <c r="E172" s="23" t="n">
        <v>1980</v>
      </c>
      <c r="F172" s="23" t="s">
        <v>166</v>
      </c>
      <c r="G172" s="24" t="s">
        <v>72</v>
      </c>
      <c r="H172" s="23" t="s">
        <v>79</v>
      </c>
      <c r="I172" s="23"/>
      <c r="J172" s="25"/>
    </row>
    <row r="174" customFormat="false" ht="31.5" hidden="false" customHeight="true" outlineLevel="0" collapsed="false">
      <c r="A174" s="3" t="s">
        <v>2</v>
      </c>
      <c r="B174" s="3"/>
      <c r="C174" s="3"/>
      <c r="D174" s="3"/>
      <c r="E174" s="3"/>
      <c r="F174" s="3"/>
      <c r="G174" s="3"/>
      <c r="H174" s="3"/>
      <c r="I174" s="3"/>
      <c r="J174" s="3"/>
    </row>
    <row r="176" customFormat="false" ht="15.75" hidden="false" customHeight="false" outlineLevel="0" collapsed="false">
      <c r="A176" s="4" t="s">
        <v>325</v>
      </c>
    </row>
    <row r="177" customFormat="false" ht="13.5" hidden="false" customHeight="false" outlineLevel="0" collapsed="false"/>
    <row r="178" customFormat="false" ht="12.75" hidden="false" customHeight="false" outlineLevel="0" collapsed="false">
      <c r="A178" s="5" t="s">
        <v>4</v>
      </c>
      <c r="B178" s="6" t="s">
        <v>5</v>
      </c>
      <c r="C178" s="6" t="s">
        <v>6</v>
      </c>
      <c r="D178" s="6" t="s">
        <v>7</v>
      </c>
      <c r="E178" s="6" t="s">
        <v>8</v>
      </c>
      <c r="F178" s="6" t="s">
        <v>9</v>
      </c>
      <c r="G178" s="6" t="s">
        <v>10</v>
      </c>
      <c r="H178" s="6" t="s">
        <v>11</v>
      </c>
      <c r="I178" s="6" t="s">
        <v>12</v>
      </c>
      <c r="J178" s="7" t="s">
        <v>13</v>
      </c>
    </row>
    <row r="179" customFormat="false" ht="12.75" hidden="false" customHeight="false" outlineLevel="0" collapsed="false">
      <c r="A179" s="8" t="n">
        <v>1</v>
      </c>
      <c r="B179" s="9" t="n">
        <v>151</v>
      </c>
      <c r="C179" s="10" t="s">
        <v>326</v>
      </c>
      <c r="D179" s="10" t="s">
        <v>57</v>
      </c>
      <c r="E179" s="9" t="n">
        <v>1987</v>
      </c>
      <c r="F179" s="9" t="s">
        <v>296</v>
      </c>
      <c r="G179" s="10" t="s">
        <v>265</v>
      </c>
      <c r="H179" s="11" t="n">
        <v>0.074212962962963</v>
      </c>
      <c r="I179" s="9" t="n">
        <v>1</v>
      </c>
      <c r="J179" s="12"/>
    </row>
    <row r="180" customFormat="false" ht="12.75" hidden="false" customHeight="false" outlineLevel="0" collapsed="false">
      <c r="A180" s="13" t="n">
        <v>2</v>
      </c>
      <c r="B180" s="14" t="n">
        <v>137</v>
      </c>
      <c r="C180" s="15" t="s">
        <v>327</v>
      </c>
      <c r="D180" s="15" t="s">
        <v>119</v>
      </c>
      <c r="E180" s="14" t="n">
        <v>1988</v>
      </c>
      <c r="F180" s="14" t="s">
        <v>296</v>
      </c>
      <c r="G180" s="15" t="s">
        <v>173</v>
      </c>
      <c r="H180" s="16" t="n">
        <v>0.0759953703703704</v>
      </c>
      <c r="I180" s="14" t="n">
        <v>2</v>
      </c>
      <c r="J180" s="17" t="s">
        <v>328</v>
      </c>
    </row>
    <row r="181" customFormat="false" ht="12.75" hidden="false" customHeight="false" outlineLevel="0" collapsed="false">
      <c r="A181" s="8" t="n">
        <v>3</v>
      </c>
      <c r="B181" s="9" t="n">
        <v>133</v>
      </c>
      <c r="C181" s="10" t="s">
        <v>329</v>
      </c>
      <c r="D181" s="10" t="s">
        <v>229</v>
      </c>
      <c r="E181" s="9" t="n">
        <v>1987</v>
      </c>
      <c r="F181" s="9" t="s">
        <v>172</v>
      </c>
      <c r="G181" s="10" t="s">
        <v>330</v>
      </c>
      <c r="H181" s="11" t="n">
        <v>0.0791203703703704</v>
      </c>
      <c r="I181" s="9" t="n">
        <v>3</v>
      </c>
      <c r="J181" s="12" t="s">
        <v>93</v>
      </c>
    </row>
    <row r="182" customFormat="false" ht="12.75" hidden="false" customHeight="false" outlineLevel="0" collapsed="false">
      <c r="A182" s="13" t="n">
        <v>4</v>
      </c>
      <c r="B182" s="14" t="n">
        <v>141</v>
      </c>
      <c r="C182" s="15" t="s">
        <v>60</v>
      </c>
      <c r="D182" s="15" t="s">
        <v>186</v>
      </c>
      <c r="E182" s="14" t="n">
        <v>1986</v>
      </c>
      <c r="F182" s="14" t="s">
        <v>296</v>
      </c>
      <c r="G182" s="15" t="s">
        <v>330</v>
      </c>
      <c r="H182" s="16" t="n">
        <v>0.0791435185185185</v>
      </c>
      <c r="I182" s="14" t="n">
        <v>4</v>
      </c>
      <c r="J182" s="17" t="s">
        <v>331</v>
      </c>
    </row>
    <row r="183" customFormat="false" ht="12.75" hidden="false" customHeight="false" outlineLevel="0" collapsed="false">
      <c r="A183" s="8" t="n">
        <v>5</v>
      </c>
      <c r="B183" s="9" t="n">
        <v>143</v>
      </c>
      <c r="C183" s="10" t="s">
        <v>332</v>
      </c>
      <c r="D183" s="10" t="s">
        <v>43</v>
      </c>
      <c r="E183" s="9" t="n">
        <v>1979</v>
      </c>
      <c r="F183" s="9" t="s">
        <v>166</v>
      </c>
      <c r="G183" s="10" t="s">
        <v>238</v>
      </c>
      <c r="H183" s="11" t="n">
        <v>0.0849537037037037</v>
      </c>
      <c r="I183" s="9" t="n">
        <v>5</v>
      </c>
      <c r="J183" s="12" t="s">
        <v>333</v>
      </c>
    </row>
    <row r="184" customFormat="false" ht="12.75" hidden="false" customHeight="false" outlineLevel="0" collapsed="false">
      <c r="A184" s="13" t="n">
        <v>6</v>
      </c>
      <c r="B184" s="14" t="n">
        <v>135</v>
      </c>
      <c r="C184" s="15" t="s">
        <v>334</v>
      </c>
      <c r="D184" s="15" t="s">
        <v>229</v>
      </c>
      <c r="E184" s="14" t="n">
        <v>1982</v>
      </c>
      <c r="F184" s="14" t="s">
        <v>296</v>
      </c>
      <c r="G184" s="15" t="s">
        <v>54</v>
      </c>
      <c r="H184" s="16" t="n">
        <v>0.0849537037037037</v>
      </c>
      <c r="I184" s="14" t="n">
        <v>5</v>
      </c>
      <c r="J184" s="17" t="s">
        <v>333</v>
      </c>
    </row>
    <row r="185" customFormat="false" ht="12.75" hidden="false" customHeight="false" outlineLevel="0" collapsed="false">
      <c r="A185" s="8" t="n">
        <v>7</v>
      </c>
      <c r="B185" s="9" t="n">
        <v>152</v>
      </c>
      <c r="C185" s="10" t="s">
        <v>335</v>
      </c>
      <c r="D185" s="10" t="s">
        <v>229</v>
      </c>
      <c r="E185" s="9" t="n">
        <v>1980</v>
      </c>
      <c r="F185" s="9" t="s">
        <v>296</v>
      </c>
      <c r="G185" s="10" t="s">
        <v>54</v>
      </c>
      <c r="H185" s="11" t="n">
        <v>0.0887037037037037</v>
      </c>
      <c r="I185" s="9" t="n">
        <v>7</v>
      </c>
      <c r="J185" s="12" t="s">
        <v>336</v>
      </c>
    </row>
    <row r="186" customFormat="false" ht="12.75" hidden="false" customHeight="false" outlineLevel="0" collapsed="false">
      <c r="A186" s="13" t="n">
        <v>8</v>
      </c>
      <c r="B186" s="14" t="n">
        <v>142</v>
      </c>
      <c r="C186" s="15" t="s">
        <v>246</v>
      </c>
      <c r="D186" s="15" t="s">
        <v>53</v>
      </c>
      <c r="E186" s="14" t="n">
        <v>1979</v>
      </c>
      <c r="F186" s="14" t="s">
        <v>166</v>
      </c>
      <c r="G186" s="15" t="s">
        <v>238</v>
      </c>
      <c r="H186" s="16" t="n">
        <v>0.0906597222222222</v>
      </c>
      <c r="I186" s="14" t="n">
        <v>8</v>
      </c>
      <c r="J186" s="17" t="s">
        <v>337</v>
      </c>
    </row>
    <row r="187" customFormat="false" ht="12.75" hidden="false" customHeight="false" outlineLevel="0" collapsed="false">
      <c r="A187" s="8" t="n">
        <v>9</v>
      </c>
      <c r="B187" s="9" t="n">
        <v>147</v>
      </c>
      <c r="C187" s="10" t="s">
        <v>338</v>
      </c>
      <c r="D187" s="10" t="s">
        <v>19</v>
      </c>
      <c r="E187" s="9" t="n">
        <v>1985</v>
      </c>
      <c r="F187" s="9" t="s">
        <v>166</v>
      </c>
      <c r="G187" s="10" t="s">
        <v>20</v>
      </c>
      <c r="H187" s="11" t="n">
        <v>0.094224537037037</v>
      </c>
      <c r="I187" s="9" t="n">
        <v>9</v>
      </c>
      <c r="J187" s="12" t="s">
        <v>339</v>
      </c>
    </row>
    <row r="188" customFormat="false" ht="12.75" hidden="false" customHeight="false" outlineLevel="0" collapsed="false">
      <c r="A188" s="13" t="n">
        <v>10</v>
      </c>
      <c r="B188" s="14" t="n">
        <v>139</v>
      </c>
      <c r="C188" s="15" t="s">
        <v>340</v>
      </c>
      <c r="D188" s="15" t="s">
        <v>68</v>
      </c>
      <c r="E188" s="14" t="n">
        <v>1983</v>
      </c>
      <c r="F188" s="14" t="s">
        <v>296</v>
      </c>
      <c r="G188" s="15" t="s">
        <v>113</v>
      </c>
      <c r="H188" s="16" t="n">
        <v>0.0947685185185185</v>
      </c>
      <c r="I188" s="14" t="n">
        <v>10</v>
      </c>
      <c r="J188" s="17" t="s">
        <v>341</v>
      </c>
    </row>
    <row r="189" customFormat="false" ht="12.75" hidden="false" customHeight="false" outlineLevel="0" collapsed="false">
      <c r="A189" s="8" t="n">
        <v>11</v>
      </c>
      <c r="B189" s="9" t="n">
        <v>136</v>
      </c>
      <c r="C189" s="10" t="s">
        <v>342</v>
      </c>
      <c r="D189" s="10" t="s">
        <v>204</v>
      </c>
      <c r="E189" s="9" t="n">
        <v>1981</v>
      </c>
      <c r="F189" s="9" t="s">
        <v>172</v>
      </c>
      <c r="G189" s="10" t="s">
        <v>265</v>
      </c>
      <c r="H189" s="11" t="n">
        <v>0.0970833333333333</v>
      </c>
      <c r="I189" s="9" t="n">
        <v>11</v>
      </c>
      <c r="J189" s="12" t="s">
        <v>343</v>
      </c>
    </row>
    <row r="190" customFormat="false" ht="12.75" hidden="false" customHeight="false" outlineLevel="0" collapsed="false">
      <c r="A190" s="13" t="n">
        <v>12</v>
      </c>
      <c r="B190" s="14" t="n">
        <v>148</v>
      </c>
      <c r="C190" s="15" t="s">
        <v>344</v>
      </c>
      <c r="D190" s="15" t="s">
        <v>142</v>
      </c>
      <c r="E190" s="14" t="n">
        <v>1974</v>
      </c>
      <c r="F190" s="14" t="s">
        <v>166</v>
      </c>
      <c r="G190" s="15" t="s">
        <v>238</v>
      </c>
      <c r="H190" s="16" t="n">
        <v>0.103946759259259</v>
      </c>
      <c r="I190" s="14" t="n">
        <v>12</v>
      </c>
      <c r="J190" s="17" t="s">
        <v>345</v>
      </c>
    </row>
    <row r="191" customFormat="false" ht="12.75" hidden="false" customHeight="false" outlineLevel="0" collapsed="false">
      <c r="A191" s="8" t="n">
        <v>13</v>
      </c>
      <c r="B191" s="9" t="n">
        <v>140</v>
      </c>
      <c r="C191" s="10" t="s">
        <v>346</v>
      </c>
      <c r="D191" s="10" t="s">
        <v>47</v>
      </c>
      <c r="E191" s="9" t="n">
        <v>1987</v>
      </c>
      <c r="F191" s="9" t="s">
        <v>172</v>
      </c>
      <c r="G191" s="10" t="s">
        <v>179</v>
      </c>
      <c r="H191" s="11" t="n">
        <v>0.1065625</v>
      </c>
      <c r="I191" s="9" t="n">
        <v>13</v>
      </c>
      <c r="J191" s="12" t="s">
        <v>347</v>
      </c>
    </row>
    <row r="192" customFormat="false" ht="12.75" hidden="false" customHeight="false" outlineLevel="0" collapsed="false">
      <c r="A192" s="13" t="n">
        <v>14</v>
      </c>
      <c r="B192" s="14" t="n">
        <v>132</v>
      </c>
      <c r="C192" s="15" t="s">
        <v>348</v>
      </c>
      <c r="D192" s="15" t="s">
        <v>134</v>
      </c>
      <c r="E192" s="14" t="n">
        <v>1979</v>
      </c>
      <c r="F192" s="14" t="s">
        <v>166</v>
      </c>
      <c r="G192" s="15" t="s">
        <v>72</v>
      </c>
      <c r="H192" s="16" t="n">
        <v>0.106678240740741</v>
      </c>
      <c r="I192" s="14" t="n">
        <v>14</v>
      </c>
      <c r="J192" s="17" t="s">
        <v>349</v>
      </c>
    </row>
    <row r="193" customFormat="false" ht="12.75" hidden="false" customHeight="false" outlineLevel="0" collapsed="false">
      <c r="A193" s="8" t="n">
        <v>15</v>
      </c>
      <c r="B193" s="9" t="n">
        <v>131</v>
      </c>
      <c r="C193" s="10" t="s">
        <v>350</v>
      </c>
      <c r="D193" s="10" t="s">
        <v>204</v>
      </c>
      <c r="E193" s="9" t="n">
        <v>1979</v>
      </c>
      <c r="F193" s="9" t="s">
        <v>166</v>
      </c>
      <c r="G193" s="10" t="s">
        <v>113</v>
      </c>
      <c r="H193" s="11" t="n">
        <v>0.124340277777778</v>
      </c>
      <c r="I193" s="9" t="n">
        <v>15</v>
      </c>
      <c r="J193" s="12" t="s">
        <v>351</v>
      </c>
    </row>
    <row r="194" customFormat="false" ht="12.75" hidden="false" customHeight="false" outlineLevel="0" collapsed="false">
      <c r="A194" s="13" t="n">
        <v>16</v>
      </c>
      <c r="B194" s="14" t="n">
        <v>145</v>
      </c>
      <c r="C194" s="15" t="s">
        <v>352</v>
      </c>
      <c r="D194" s="15" t="s">
        <v>268</v>
      </c>
      <c r="E194" s="14" t="n">
        <v>1992</v>
      </c>
      <c r="F194" s="14" t="s">
        <v>87</v>
      </c>
      <c r="G194" s="15" t="s">
        <v>353</v>
      </c>
      <c r="H194" s="16" t="n">
        <v>0.140902777777778</v>
      </c>
      <c r="I194" s="14" t="n">
        <v>16</v>
      </c>
      <c r="J194" s="17" t="s">
        <v>354</v>
      </c>
    </row>
    <row r="195" customFormat="false" ht="12.75" hidden="false" customHeight="false" outlineLevel="0" collapsed="false">
      <c r="A195" s="8" t="n">
        <v>17</v>
      </c>
      <c r="B195" s="9" t="n">
        <v>134</v>
      </c>
      <c r="C195" s="10" t="s">
        <v>355</v>
      </c>
      <c r="D195" s="10" t="s">
        <v>356</v>
      </c>
      <c r="E195" s="9" t="n">
        <v>1979</v>
      </c>
      <c r="F195" s="9"/>
      <c r="G195" s="10" t="s">
        <v>72</v>
      </c>
      <c r="H195" s="11" t="n">
        <v>0.148657407407407</v>
      </c>
      <c r="I195" s="9" t="n">
        <v>17</v>
      </c>
      <c r="J195" s="12" t="s">
        <v>357</v>
      </c>
    </row>
    <row r="196" customFormat="false" ht="12.75" hidden="false" customHeight="false" outlineLevel="0" collapsed="false">
      <c r="A196" s="13" t="n">
        <v>18</v>
      </c>
      <c r="B196" s="14" t="n">
        <v>144</v>
      </c>
      <c r="C196" s="15" t="s">
        <v>358</v>
      </c>
      <c r="D196" s="15" t="s">
        <v>359</v>
      </c>
      <c r="E196" s="14" t="n">
        <v>1980</v>
      </c>
      <c r="F196" s="14"/>
      <c r="G196" s="15" t="s">
        <v>72</v>
      </c>
      <c r="H196" s="14" t="s">
        <v>79</v>
      </c>
      <c r="I196" s="14"/>
      <c r="J196" s="17"/>
    </row>
    <row r="197" customFormat="false" ht="12.75" hidden="false" customHeight="false" outlineLevel="0" collapsed="false">
      <c r="A197" s="8" t="n">
        <v>19</v>
      </c>
      <c r="B197" s="9" t="n">
        <v>149</v>
      </c>
      <c r="C197" s="10" t="s">
        <v>311</v>
      </c>
      <c r="D197" s="10" t="s">
        <v>57</v>
      </c>
      <c r="E197" s="9" t="n">
        <v>1978</v>
      </c>
      <c r="F197" s="9" t="s">
        <v>172</v>
      </c>
      <c r="G197" s="10" t="s">
        <v>321</v>
      </c>
      <c r="H197" s="9" t="s">
        <v>79</v>
      </c>
      <c r="I197" s="9"/>
      <c r="J197" s="12"/>
    </row>
    <row r="198" customFormat="false" ht="12.75" hidden="false" customHeight="false" outlineLevel="0" collapsed="false">
      <c r="A198" s="13" t="n">
        <v>20</v>
      </c>
      <c r="B198" s="14" t="n">
        <v>153</v>
      </c>
      <c r="C198" s="15" t="s">
        <v>360</v>
      </c>
      <c r="D198" s="15" t="s">
        <v>50</v>
      </c>
      <c r="E198" s="14" t="n">
        <v>1997</v>
      </c>
      <c r="F198" s="14" t="s">
        <v>166</v>
      </c>
      <c r="G198" s="15" t="s">
        <v>17</v>
      </c>
      <c r="H198" s="14" t="s">
        <v>79</v>
      </c>
      <c r="I198" s="14"/>
      <c r="J198" s="17"/>
    </row>
    <row r="199" customFormat="false" ht="12.75" hidden="false" customHeight="false" outlineLevel="0" collapsed="false">
      <c r="A199" s="8" t="n">
        <v>21</v>
      </c>
      <c r="B199" s="9" t="n">
        <v>150</v>
      </c>
      <c r="C199" s="10" t="s">
        <v>361</v>
      </c>
      <c r="D199" s="10" t="s">
        <v>362</v>
      </c>
      <c r="E199" s="9" t="n">
        <v>1996</v>
      </c>
      <c r="F199" s="9" t="s">
        <v>172</v>
      </c>
      <c r="G199" s="10" t="s">
        <v>17</v>
      </c>
      <c r="H199" s="9" t="s">
        <v>79</v>
      </c>
      <c r="I199" s="9"/>
      <c r="J199" s="12"/>
    </row>
    <row r="200" customFormat="false" ht="13.5" hidden="false" customHeight="false" outlineLevel="0" collapsed="false">
      <c r="A200" s="18" t="n">
        <v>22</v>
      </c>
      <c r="B200" s="19" t="n">
        <v>154</v>
      </c>
      <c r="C200" s="20" t="s">
        <v>141</v>
      </c>
      <c r="D200" s="20" t="s">
        <v>57</v>
      </c>
      <c r="E200" s="19" t="n">
        <v>1972</v>
      </c>
      <c r="F200" s="19"/>
      <c r="G200" s="20" t="s">
        <v>72</v>
      </c>
      <c r="H200" s="19" t="s">
        <v>79</v>
      </c>
      <c r="I200" s="19"/>
      <c r="J200" s="21"/>
    </row>
    <row r="202" customFormat="false" ht="31.5" hidden="false" customHeight="true" outlineLevel="0" collapsed="false">
      <c r="A202" s="3" t="s">
        <v>2</v>
      </c>
      <c r="B202" s="3"/>
      <c r="C202" s="3"/>
      <c r="D202" s="3"/>
      <c r="E202" s="3"/>
      <c r="F202" s="3"/>
      <c r="G202" s="3"/>
      <c r="H202" s="3"/>
      <c r="I202" s="3"/>
      <c r="J202" s="3"/>
    </row>
    <row r="204" customFormat="false" ht="15.75" hidden="false" customHeight="false" outlineLevel="0" collapsed="false">
      <c r="A204" s="4" t="s">
        <v>363</v>
      </c>
    </row>
    <row r="205" customFormat="false" ht="13.5" hidden="false" customHeight="false" outlineLevel="0" collapsed="false"/>
    <row r="206" customFormat="false" ht="12.75" hidden="false" customHeight="false" outlineLevel="0" collapsed="false">
      <c r="A206" s="5" t="s">
        <v>4</v>
      </c>
      <c r="B206" s="6" t="s">
        <v>5</v>
      </c>
      <c r="C206" s="6" t="s">
        <v>6</v>
      </c>
      <c r="D206" s="6" t="s">
        <v>7</v>
      </c>
      <c r="E206" s="6" t="s">
        <v>8</v>
      </c>
      <c r="F206" s="6" t="s">
        <v>9</v>
      </c>
      <c r="G206" s="6" t="s">
        <v>10</v>
      </c>
      <c r="H206" s="6" t="s">
        <v>11</v>
      </c>
      <c r="I206" s="6" t="s">
        <v>12</v>
      </c>
      <c r="J206" s="7" t="s">
        <v>13</v>
      </c>
    </row>
    <row r="207" customFormat="false" ht="12.75" hidden="false" customHeight="false" outlineLevel="0" collapsed="false">
      <c r="A207" s="8" t="n">
        <v>1</v>
      </c>
      <c r="B207" s="9" t="n">
        <v>224</v>
      </c>
      <c r="C207" s="10" t="s">
        <v>52</v>
      </c>
      <c r="D207" s="10" t="s">
        <v>43</v>
      </c>
      <c r="E207" s="9" t="n">
        <v>1973</v>
      </c>
      <c r="F207" s="9" t="s">
        <v>172</v>
      </c>
      <c r="G207" s="10" t="s">
        <v>54</v>
      </c>
      <c r="H207" s="11" t="n">
        <v>0.0732291666666667</v>
      </c>
      <c r="I207" s="9" t="n">
        <v>1</v>
      </c>
      <c r="J207" s="12"/>
    </row>
    <row r="208" customFormat="false" ht="12.75" hidden="false" customHeight="false" outlineLevel="0" collapsed="false">
      <c r="A208" s="13" t="n">
        <v>2</v>
      </c>
      <c r="B208" s="14" t="n">
        <v>232</v>
      </c>
      <c r="C208" s="15" t="s">
        <v>364</v>
      </c>
      <c r="D208" s="15" t="s">
        <v>57</v>
      </c>
      <c r="E208" s="14" t="n">
        <v>1974</v>
      </c>
      <c r="F208" s="14" t="s">
        <v>172</v>
      </c>
      <c r="G208" s="15" t="s">
        <v>179</v>
      </c>
      <c r="H208" s="16" t="n">
        <v>0.0793865740740741</v>
      </c>
      <c r="I208" s="14" t="n">
        <v>2</v>
      </c>
      <c r="J208" s="17" t="s">
        <v>365</v>
      </c>
    </row>
    <row r="209" customFormat="false" ht="12.75" hidden="false" customHeight="false" outlineLevel="0" collapsed="false">
      <c r="A209" s="8" t="n">
        <v>3</v>
      </c>
      <c r="B209" s="9" t="n">
        <v>229</v>
      </c>
      <c r="C209" s="10" t="s">
        <v>366</v>
      </c>
      <c r="D209" s="10" t="s">
        <v>84</v>
      </c>
      <c r="E209" s="9" t="n">
        <v>1972</v>
      </c>
      <c r="F209" s="9" t="s">
        <v>112</v>
      </c>
      <c r="G209" s="10" t="s">
        <v>367</v>
      </c>
      <c r="H209" s="11" t="n">
        <v>0.0929166666666667</v>
      </c>
      <c r="I209" s="9" t="n">
        <v>3</v>
      </c>
      <c r="J209" s="12" t="s">
        <v>368</v>
      </c>
    </row>
    <row r="210" customFormat="false" ht="12.75" hidden="false" customHeight="false" outlineLevel="0" collapsed="false">
      <c r="A210" s="13" t="n">
        <v>4</v>
      </c>
      <c r="B210" s="14" t="n">
        <v>230</v>
      </c>
      <c r="C210" s="15" t="s">
        <v>94</v>
      </c>
      <c r="D210" s="15" t="s">
        <v>188</v>
      </c>
      <c r="E210" s="14" t="n">
        <v>1972</v>
      </c>
      <c r="F210" s="14" t="s">
        <v>166</v>
      </c>
      <c r="G210" s="15" t="s">
        <v>301</v>
      </c>
      <c r="H210" s="16" t="n">
        <v>0.11755787037037</v>
      </c>
      <c r="I210" s="14" t="n">
        <v>4</v>
      </c>
      <c r="J210" s="17" t="s">
        <v>369</v>
      </c>
    </row>
    <row r="211" customFormat="false" ht="12.75" hidden="false" customHeight="false" outlineLevel="0" collapsed="false">
      <c r="A211" s="8" t="n">
        <v>5</v>
      </c>
      <c r="B211" s="9" t="n">
        <v>233</v>
      </c>
      <c r="C211" s="10" t="s">
        <v>108</v>
      </c>
      <c r="D211" s="10" t="s">
        <v>370</v>
      </c>
      <c r="E211" s="9" t="n">
        <v>1976</v>
      </c>
      <c r="F211" s="9" t="s">
        <v>87</v>
      </c>
      <c r="G211" s="10" t="s">
        <v>109</v>
      </c>
      <c r="H211" s="11" t="n">
        <v>0.1265625</v>
      </c>
      <c r="I211" s="9" t="n">
        <v>5</v>
      </c>
      <c r="J211" s="12" t="s">
        <v>371</v>
      </c>
    </row>
    <row r="212" customFormat="false" ht="12.75" hidden="false" customHeight="false" outlineLevel="0" collapsed="false">
      <c r="A212" s="13" t="n">
        <v>6</v>
      </c>
      <c r="B212" s="14" t="n">
        <v>228</v>
      </c>
      <c r="C212" s="15" t="s">
        <v>372</v>
      </c>
      <c r="D212" s="15" t="s">
        <v>40</v>
      </c>
      <c r="E212" s="14" t="n">
        <v>1975</v>
      </c>
      <c r="F212" s="14" t="s">
        <v>87</v>
      </c>
      <c r="G212" s="15" t="s">
        <v>373</v>
      </c>
      <c r="H212" s="16" t="n">
        <v>0.164953703703704</v>
      </c>
      <c r="I212" s="14" t="n">
        <v>6</v>
      </c>
      <c r="J212" s="17" t="s">
        <v>374</v>
      </c>
    </row>
    <row r="213" customFormat="false" ht="12.75" hidden="false" customHeight="false" outlineLevel="0" collapsed="false">
      <c r="A213" s="8" t="n">
        <v>7</v>
      </c>
      <c r="B213" s="9" t="n">
        <v>222</v>
      </c>
      <c r="C213" s="10" t="s">
        <v>375</v>
      </c>
      <c r="D213" s="10" t="s">
        <v>376</v>
      </c>
      <c r="E213" s="9" t="n">
        <v>1973</v>
      </c>
      <c r="F213" s="9" t="s">
        <v>172</v>
      </c>
      <c r="G213" s="10" t="s">
        <v>126</v>
      </c>
      <c r="H213" s="9" t="s">
        <v>79</v>
      </c>
      <c r="I213" s="9"/>
      <c r="J213" s="12"/>
    </row>
    <row r="214" customFormat="false" ht="13.5" hidden="false" customHeight="false" outlineLevel="0" collapsed="false">
      <c r="A214" s="18" t="n">
        <v>8</v>
      </c>
      <c r="B214" s="19" t="n">
        <v>225</v>
      </c>
      <c r="C214" s="20" t="s">
        <v>334</v>
      </c>
      <c r="D214" s="20" t="s">
        <v>40</v>
      </c>
      <c r="E214" s="19" t="n">
        <v>1975</v>
      </c>
      <c r="F214" s="19" t="s">
        <v>296</v>
      </c>
      <c r="G214" s="20" t="s">
        <v>301</v>
      </c>
      <c r="H214" s="19" t="s">
        <v>79</v>
      </c>
      <c r="I214" s="19"/>
      <c r="J214" s="21"/>
    </row>
    <row r="216" customFormat="false" ht="31.5" hidden="false" customHeight="true" outlineLevel="0" collapsed="false">
      <c r="A216" s="3" t="s">
        <v>2</v>
      </c>
      <c r="B216" s="3"/>
      <c r="C216" s="3"/>
      <c r="D216" s="3"/>
      <c r="E216" s="3"/>
      <c r="F216" s="3"/>
      <c r="G216" s="3"/>
      <c r="H216" s="3"/>
      <c r="I216" s="3"/>
      <c r="J216" s="3"/>
    </row>
    <row r="218" customFormat="false" ht="15.75" hidden="false" customHeight="false" outlineLevel="0" collapsed="false">
      <c r="A218" s="4" t="s">
        <v>377</v>
      </c>
    </row>
    <row r="219" customFormat="false" ht="13.5" hidden="false" customHeight="false" outlineLevel="0" collapsed="false"/>
    <row r="220" customFormat="false" ht="12.75" hidden="false" customHeight="false" outlineLevel="0" collapsed="false">
      <c r="A220" s="5" t="s">
        <v>4</v>
      </c>
      <c r="B220" s="6" t="s">
        <v>5</v>
      </c>
      <c r="C220" s="6" t="s">
        <v>6</v>
      </c>
      <c r="D220" s="6" t="s">
        <v>7</v>
      </c>
      <c r="E220" s="6" t="s">
        <v>8</v>
      </c>
      <c r="F220" s="6" t="s">
        <v>9</v>
      </c>
      <c r="G220" s="6" t="s">
        <v>10</v>
      </c>
      <c r="H220" s="6" t="s">
        <v>11</v>
      </c>
      <c r="I220" s="6" t="s">
        <v>12</v>
      </c>
      <c r="J220" s="7" t="s">
        <v>13</v>
      </c>
    </row>
    <row r="221" customFormat="false" ht="12.75" hidden="false" customHeight="false" outlineLevel="0" collapsed="false">
      <c r="A221" s="8" t="n">
        <v>1</v>
      </c>
      <c r="B221" s="9" t="n">
        <v>239</v>
      </c>
      <c r="C221" s="10" t="s">
        <v>378</v>
      </c>
      <c r="D221" s="10" t="s">
        <v>68</v>
      </c>
      <c r="E221" s="9" t="n">
        <v>1970</v>
      </c>
      <c r="F221" s="9" t="s">
        <v>172</v>
      </c>
      <c r="G221" s="10" t="s">
        <v>61</v>
      </c>
      <c r="H221" s="11" t="n">
        <v>0.0793518518518519</v>
      </c>
      <c r="I221" s="9" t="n">
        <v>1</v>
      </c>
      <c r="J221" s="12"/>
    </row>
    <row r="222" customFormat="false" ht="12.75" hidden="false" customHeight="false" outlineLevel="0" collapsed="false">
      <c r="A222" s="13" t="n">
        <v>2</v>
      </c>
      <c r="B222" s="14" t="n">
        <v>236</v>
      </c>
      <c r="C222" s="15" t="s">
        <v>379</v>
      </c>
      <c r="D222" s="15" t="s">
        <v>68</v>
      </c>
      <c r="E222" s="14" t="n">
        <v>1968</v>
      </c>
      <c r="F222" s="14" t="s">
        <v>296</v>
      </c>
      <c r="G222" s="15" t="s">
        <v>113</v>
      </c>
      <c r="H222" s="16" t="n">
        <v>0.0795601851851852</v>
      </c>
      <c r="I222" s="14" t="n">
        <v>2</v>
      </c>
      <c r="J222" s="17" t="s">
        <v>380</v>
      </c>
    </row>
    <row r="223" customFormat="false" ht="12.75" hidden="false" customHeight="false" outlineLevel="0" collapsed="false">
      <c r="A223" s="8" t="n">
        <v>3</v>
      </c>
      <c r="B223" s="9" t="n">
        <v>243</v>
      </c>
      <c r="C223" s="10" t="s">
        <v>381</v>
      </c>
      <c r="D223" s="10" t="s">
        <v>57</v>
      </c>
      <c r="E223" s="9" t="n">
        <v>1967</v>
      </c>
      <c r="F223" s="9" t="s">
        <v>172</v>
      </c>
      <c r="G223" s="10" t="s">
        <v>382</v>
      </c>
      <c r="H223" s="11" t="n">
        <v>0.0800810185185185</v>
      </c>
      <c r="I223" s="9" t="n">
        <v>3</v>
      </c>
      <c r="J223" s="12" t="s">
        <v>383</v>
      </c>
    </row>
    <row r="224" customFormat="false" ht="12.75" hidden="false" customHeight="false" outlineLevel="0" collapsed="false">
      <c r="A224" s="13" t="n">
        <v>4</v>
      </c>
      <c r="B224" s="14" t="n">
        <v>240</v>
      </c>
      <c r="C224" s="15" t="s">
        <v>384</v>
      </c>
      <c r="D224" s="15" t="s">
        <v>64</v>
      </c>
      <c r="E224" s="14" t="n">
        <v>1971</v>
      </c>
      <c r="F224" s="14"/>
      <c r="G224" s="15" t="s">
        <v>72</v>
      </c>
      <c r="H224" s="16" t="n">
        <v>0.107511574074074</v>
      </c>
      <c r="I224" s="14" t="n">
        <v>4</v>
      </c>
      <c r="J224" s="17" t="s">
        <v>385</v>
      </c>
    </row>
    <row r="225" customFormat="false" ht="12.75" hidden="false" customHeight="false" outlineLevel="0" collapsed="false">
      <c r="A225" s="8" t="n">
        <v>5</v>
      </c>
      <c r="B225" s="9" t="n">
        <v>242</v>
      </c>
      <c r="C225" s="10" t="s">
        <v>386</v>
      </c>
      <c r="D225" s="10" t="s">
        <v>40</v>
      </c>
      <c r="E225" s="9" t="n">
        <v>1969</v>
      </c>
      <c r="F225" s="9"/>
      <c r="G225" s="10" t="s">
        <v>387</v>
      </c>
      <c r="H225" s="11" t="n">
        <v>0.111840277777778</v>
      </c>
      <c r="I225" s="9" t="n">
        <v>5</v>
      </c>
      <c r="J225" s="12" t="s">
        <v>388</v>
      </c>
    </row>
    <row r="226" customFormat="false" ht="12.75" hidden="false" customHeight="false" outlineLevel="0" collapsed="false">
      <c r="A226" s="13" t="n">
        <v>6</v>
      </c>
      <c r="B226" s="14" t="n">
        <v>238</v>
      </c>
      <c r="C226" s="15" t="s">
        <v>389</v>
      </c>
      <c r="D226" s="15" t="s">
        <v>53</v>
      </c>
      <c r="E226" s="14" t="n">
        <v>1970</v>
      </c>
      <c r="F226" s="14" t="s">
        <v>172</v>
      </c>
      <c r="G226" s="15" t="s">
        <v>122</v>
      </c>
      <c r="H226" s="14" t="s">
        <v>79</v>
      </c>
      <c r="I226" s="14"/>
      <c r="J226" s="17"/>
    </row>
    <row r="227" customFormat="false" ht="12.75" hidden="false" customHeight="false" outlineLevel="0" collapsed="false">
      <c r="A227" s="8" t="n">
        <v>7</v>
      </c>
      <c r="B227" s="9" t="n">
        <v>245</v>
      </c>
      <c r="C227" s="10" t="s">
        <v>381</v>
      </c>
      <c r="D227" s="10" t="s">
        <v>137</v>
      </c>
      <c r="E227" s="9" t="n">
        <v>1969</v>
      </c>
      <c r="F227" s="9" t="s">
        <v>166</v>
      </c>
      <c r="G227" s="10" t="s">
        <v>382</v>
      </c>
      <c r="H227" s="9" t="s">
        <v>79</v>
      </c>
      <c r="I227" s="9"/>
      <c r="J227" s="12"/>
    </row>
    <row r="228" customFormat="false" ht="12.75" hidden="false" customHeight="false" outlineLevel="0" collapsed="false">
      <c r="A228" s="13" t="n">
        <v>8</v>
      </c>
      <c r="B228" s="14" t="n">
        <v>237</v>
      </c>
      <c r="C228" s="15" t="s">
        <v>390</v>
      </c>
      <c r="D228" s="15" t="s">
        <v>391</v>
      </c>
      <c r="E228" s="14" t="n">
        <v>1955</v>
      </c>
      <c r="F228" s="14" t="s">
        <v>112</v>
      </c>
      <c r="G228" s="15" t="s">
        <v>392</v>
      </c>
      <c r="H228" s="14" t="s">
        <v>79</v>
      </c>
      <c r="I228" s="14"/>
      <c r="J228" s="17"/>
    </row>
    <row r="229" customFormat="false" ht="12.75" hidden="false" customHeight="false" outlineLevel="0" collapsed="false">
      <c r="A229" s="8" t="n">
        <v>9</v>
      </c>
      <c r="B229" s="9" t="n">
        <v>241</v>
      </c>
      <c r="C229" s="10" t="s">
        <v>393</v>
      </c>
      <c r="D229" s="10" t="s">
        <v>394</v>
      </c>
      <c r="E229" s="9" t="n">
        <v>1967</v>
      </c>
      <c r="F229" s="9" t="s">
        <v>172</v>
      </c>
      <c r="G229" s="10" t="s">
        <v>330</v>
      </c>
      <c r="H229" s="9" t="s">
        <v>79</v>
      </c>
      <c r="I229" s="9"/>
      <c r="J229" s="12"/>
    </row>
    <row r="230" customFormat="false" ht="13.5" hidden="false" customHeight="false" outlineLevel="0" collapsed="false">
      <c r="A230" s="18" t="n">
        <v>10</v>
      </c>
      <c r="B230" s="19" t="n">
        <v>247</v>
      </c>
      <c r="C230" s="20" t="s">
        <v>395</v>
      </c>
      <c r="D230" s="20" t="s">
        <v>84</v>
      </c>
      <c r="E230" s="19" t="n">
        <v>1969</v>
      </c>
      <c r="F230" s="19" t="s">
        <v>172</v>
      </c>
      <c r="G230" s="20" t="s">
        <v>17</v>
      </c>
      <c r="H230" s="19" t="s">
        <v>79</v>
      </c>
      <c r="I230" s="19"/>
      <c r="J230" s="21"/>
    </row>
    <row r="232" customFormat="false" ht="31.5" hidden="false" customHeight="true" outlineLevel="0" collapsed="false">
      <c r="A232" s="3" t="s">
        <v>2</v>
      </c>
      <c r="B232" s="3"/>
      <c r="C232" s="3"/>
      <c r="D232" s="3"/>
      <c r="E232" s="3"/>
      <c r="F232" s="3"/>
      <c r="G232" s="3"/>
      <c r="H232" s="3"/>
      <c r="I232" s="3"/>
      <c r="J232" s="3"/>
    </row>
    <row r="234" customFormat="false" ht="15.75" hidden="false" customHeight="false" outlineLevel="0" collapsed="false">
      <c r="A234" s="4" t="s">
        <v>396</v>
      </c>
    </row>
    <row r="235" customFormat="false" ht="13.5" hidden="false" customHeight="false" outlineLevel="0" collapsed="false"/>
    <row r="236" customFormat="false" ht="12.75" hidden="false" customHeight="false" outlineLevel="0" collapsed="false">
      <c r="A236" s="5" t="s">
        <v>4</v>
      </c>
      <c r="B236" s="6" t="s">
        <v>5</v>
      </c>
      <c r="C236" s="6" t="s">
        <v>6</v>
      </c>
      <c r="D236" s="6" t="s">
        <v>7</v>
      </c>
      <c r="E236" s="6" t="s">
        <v>8</v>
      </c>
      <c r="F236" s="6" t="s">
        <v>9</v>
      </c>
      <c r="G236" s="6" t="s">
        <v>10</v>
      </c>
      <c r="H236" s="6" t="s">
        <v>11</v>
      </c>
      <c r="I236" s="6" t="s">
        <v>12</v>
      </c>
      <c r="J236" s="7" t="s">
        <v>13</v>
      </c>
    </row>
    <row r="237" customFormat="false" ht="12.75" hidden="false" customHeight="false" outlineLevel="0" collapsed="false">
      <c r="A237" s="8" t="n">
        <v>1</v>
      </c>
      <c r="B237" s="9" t="n">
        <v>319</v>
      </c>
      <c r="C237" s="10" t="s">
        <v>397</v>
      </c>
      <c r="D237" s="10" t="s">
        <v>142</v>
      </c>
      <c r="E237" s="9" t="n">
        <v>1966</v>
      </c>
      <c r="F237" s="9" t="s">
        <v>296</v>
      </c>
      <c r="G237" s="10" t="s">
        <v>179</v>
      </c>
      <c r="H237" s="11" t="n">
        <v>0.0595833333333333</v>
      </c>
      <c r="I237" s="9" t="n">
        <v>1</v>
      </c>
      <c r="J237" s="12"/>
    </row>
    <row r="238" customFormat="false" ht="12.75" hidden="false" customHeight="false" outlineLevel="0" collapsed="false">
      <c r="A238" s="13" t="n">
        <v>2</v>
      </c>
      <c r="B238" s="14" t="n">
        <v>323</v>
      </c>
      <c r="C238" s="15" t="s">
        <v>52</v>
      </c>
      <c r="D238" s="15" t="s">
        <v>43</v>
      </c>
      <c r="E238" s="14" t="n">
        <v>1962</v>
      </c>
      <c r="F238" s="14" t="s">
        <v>166</v>
      </c>
      <c r="G238" s="15" t="s">
        <v>238</v>
      </c>
      <c r="H238" s="16" t="n">
        <v>0.0636458333333333</v>
      </c>
      <c r="I238" s="14" t="n">
        <v>2</v>
      </c>
      <c r="J238" s="17" t="s">
        <v>398</v>
      </c>
    </row>
    <row r="239" customFormat="false" ht="12.75" hidden="false" customHeight="false" outlineLevel="0" collapsed="false">
      <c r="A239" s="8" t="n">
        <v>3</v>
      </c>
      <c r="B239" s="9" t="n">
        <v>327</v>
      </c>
      <c r="C239" s="10" t="s">
        <v>399</v>
      </c>
      <c r="D239" s="10" t="s">
        <v>268</v>
      </c>
      <c r="E239" s="9" t="n">
        <v>1965</v>
      </c>
      <c r="F239" s="9" t="s">
        <v>296</v>
      </c>
      <c r="G239" s="10" t="s">
        <v>387</v>
      </c>
      <c r="H239" s="11" t="n">
        <v>0.0664699074074074</v>
      </c>
      <c r="I239" s="9" t="n">
        <v>3</v>
      </c>
      <c r="J239" s="12" t="s">
        <v>400</v>
      </c>
    </row>
    <row r="240" customFormat="false" ht="12.75" hidden="false" customHeight="false" outlineLevel="0" collapsed="false">
      <c r="A240" s="13" t="n">
        <v>4</v>
      </c>
      <c r="B240" s="14" t="n">
        <v>330</v>
      </c>
      <c r="C240" s="15" t="s">
        <v>401</v>
      </c>
      <c r="D240" s="15" t="s">
        <v>262</v>
      </c>
      <c r="E240" s="14" t="n">
        <v>1963</v>
      </c>
      <c r="F240" s="14" t="s">
        <v>166</v>
      </c>
      <c r="G240" s="15" t="s">
        <v>54</v>
      </c>
      <c r="H240" s="16" t="n">
        <v>0.0683564814814815</v>
      </c>
      <c r="I240" s="14" t="n">
        <v>4</v>
      </c>
      <c r="J240" s="17" t="s">
        <v>402</v>
      </c>
    </row>
    <row r="241" customFormat="false" ht="12.75" hidden="false" customHeight="false" outlineLevel="0" collapsed="false">
      <c r="A241" s="8" t="n">
        <v>5</v>
      </c>
      <c r="B241" s="9" t="n">
        <v>326</v>
      </c>
      <c r="C241" s="10" t="s">
        <v>60</v>
      </c>
      <c r="D241" s="10" t="s">
        <v>43</v>
      </c>
      <c r="E241" s="9" t="n">
        <v>1964</v>
      </c>
      <c r="F241" s="9" t="s">
        <v>172</v>
      </c>
      <c r="G241" s="10" t="s">
        <v>126</v>
      </c>
      <c r="H241" s="11" t="n">
        <v>0.0687847222222222</v>
      </c>
      <c r="I241" s="9" t="n">
        <v>5</v>
      </c>
      <c r="J241" s="12" t="s">
        <v>403</v>
      </c>
    </row>
    <row r="242" customFormat="false" ht="12.75" hidden="false" customHeight="false" outlineLevel="0" collapsed="false">
      <c r="A242" s="13" t="n">
        <v>6</v>
      </c>
      <c r="B242" s="14" t="n">
        <v>321</v>
      </c>
      <c r="C242" s="15" t="s">
        <v>404</v>
      </c>
      <c r="D242" s="15" t="s">
        <v>188</v>
      </c>
      <c r="E242" s="14" t="n">
        <v>1966</v>
      </c>
      <c r="F242" s="14" t="s">
        <v>172</v>
      </c>
      <c r="G242" s="15" t="s">
        <v>301</v>
      </c>
      <c r="H242" s="16" t="n">
        <v>0.0728240740740741</v>
      </c>
      <c r="I242" s="14" t="n">
        <v>6</v>
      </c>
      <c r="J242" s="17" t="s">
        <v>405</v>
      </c>
    </row>
    <row r="243" customFormat="false" ht="12.75" hidden="false" customHeight="false" outlineLevel="0" collapsed="false">
      <c r="A243" s="8" t="n">
        <v>7</v>
      </c>
      <c r="B243" s="9" t="n">
        <v>335</v>
      </c>
      <c r="C243" s="10" t="s">
        <v>406</v>
      </c>
      <c r="D243" s="10" t="s">
        <v>43</v>
      </c>
      <c r="E243" s="9" t="n">
        <v>1962</v>
      </c>
      <c r="F243" s="9" t="s">
        <v>172</v>
      </c>
      <c r="G243" s="10" t="s">
        <v>126</v>
      </c>
      <c r="H243" s="11" t="n">
        <v>0.0742476851851852</v>
      </c>
      <c r="I243" s="9" t="n">
        <v>7</v>
      </c>
      <c r="J243" s="12" t="s">
        <v>407</v>
      </c>
    </row>
    <row r="244" customFormat="false" ht="12.75" hidden="false" customHeight="false" outlineLevel="0" collapsed="false">
      <c r="A244" s="13" t="n">
        <v>8</v>
      </c>
      <c r="B244" s="14" t="n">
        <v>324</v>
      </c>
      <c r="C244" s="15" t="s">
        <v>242</v>
      </c>
      <c r="D244" s="15" t="s">
        <v>57</v>
      </c>
      <c r="E244" s="14" t="n">
        <v>1965</v>
      </c>
      <c r="F244" s="14" t="s">
        <v>172</v>
      </c>
      <c r="G244" s="15" t="s">
        <v>72</v>
      </c>
      <c r="H244" s="16" t="n">
        <v>0.0763657407407408</v>
      </c>
      <c r="I244" s="14" t="n">
        <v>8</v>
      </c>
      <c r="J244" s="17" t="s">
        <v>408</v>
      </c>
    </row>
    <row r="245" customFormat="false" ht="12.75" hidden="false" customHeight="false" outlineLevel="0" collapsed="false">
      <c r="A245" s="8" t="n">
        <v>9</v>
      </c>
      <c r="B245" s="9" t="n">
        <v>334</v>
      </c>
      <c r="C245" s="10" t="s">
        <v>231</v>
      </c>
      <c r="D245" s="10" t="s">
        <v>188</v>
      </c>
      <c r="E245" s="9" t="n">
        <v>1961</v>
      </c>
      <c r="F245" s="9" t="s">
        <v>166</v>
      </c>
      <c r="G245" s="10" t="s">
        <v>126</v>
      </c>
      <c r="H245" s="11" t="n">
        <v>0.0803125</v>
      </c>
      <c r="I245" s="9" t="n">
        <v>9</v>
      </c>
      <c r="J245" s="12" t="s">
        <v>409</v>
      </c>
    </row>
    <row r="246" customFormat="false" ht="12.75" hidden="false" customHeight="false" outlineLevel="0" collapsed="false">
      <c r="A246" s="13" t="n">
        <v>10</v>
      </c>
      <c r="B246" s="14" t="n">
        <v>325</v>
      </c>
      <c r="C246" s="15" t="s">
        <v>410</v>
      </c>
      <c r="D246" s="15" t="s">
        <v>125</v>
      </c>
      <c r="E246" s="14" t="n">
        <v>1963</v>
      </c>
      <c r="F246" s="14"/>
      <c r="G246" s="15" t="s">
        <v>411</v>
      </c>
      <c r="H246" s="16" t="n">
        <v>0.0814467592592593</v>
      </c>
      <c r="I246" s="14" t="n">
        <v>10</v>
      </c>
      <c r="J246" s="17" t="s">
        <v>412</v>
      </c>
    </row>
    <row r="247" customFormat="false" ht="12.75" hidden="false" customHeight="false" outlineLevel="0" collapsed="false">
      <c r="A247" s="8" t="n">
        <v>11</v>
      </c>
      <c r="B247" s="9" t="n">
        <v>320</v>
      </c>
      <c r="C247" s="10" t="s">
        <v>413</v>
      </c>
      <c r="D247" s="10" t="s">
        <v>50</v>
      </c>
      <c r="E247" s="9" t="n">
        <v>1966</v>
      </c>
      <c r="F247" s="9"/>
      <c r="G247" s="10" t="s">
        <v>72</v>
      </c>
      <c r="H247" s="11" t="n">
        <v>0.0944212962962963</v>
      </c>
      <c r="I247" s="9" t="n">
        <v>11</v>
      </c>
      <c r="J247" s="12" t="s">
        <v>414</v>
      </c>
    </row>
    <row r="248" customFormat="false" ht="12.75" hidden="false" customHeight="false" outlineLevel="0" collapsed="false">
      <c r="A248" s="13" t="n">
        <v>12</v>
      </c>
      <c r="B248" s="14" t="n">
        <v>333</v>
      </c>
      <c r="C248" s="15" t="s">
        <v>415</v>
      </c>
      <c r="D248" s="15" t="s">
        <v>31</v>
      </c>
      <c r="E248" s="14" t="n">
        <v>1965</v>
      </c>
      <c r="F248" s="14" t="s">
        <v>166</v>
      </c>
      <c r="G248" s="15" t="s">
        <v>72</v>
      </c>
      <c r="H248" s="16" t="n">
        <v>0.0989351851851852</v>
      </c>
      <c r="I248" s="14" t="n">
        <v>12</v>
      </c>
      <c r="J248" s="17" t="s">
        <v>416</v>
      </c>
    </row>
    <row r="249" customFormat="false" ht="12.75" hidden="false" customHeight="false" outlineLevel="0" collapsed="false">
      <c r="A249" s="8" t="n">
        <v>13</v>
      </c>
      <c r="B249" s="9" t="n">
        <v>336</v>
      </c>
      <c r="C249" s="10" t="s">
        <v>417</v>
      </c>
      <c r="D249" s="10" t="s">
        <v>64</v>
      </c>
      <c r="E249" s="9" t="n">
        <v>1969</v>
      </c>
      <c r="F249" s="9"/>
      <c r="G249" s="10" t="s">
        <v>72</v>
      </c>
      <c r="H249" s="11" t="n">
        <v>0.110104166666667</v>
      </c>
      <c r="I249" s="9" t="n">
        <v>13</v>
      </c>
      <c r="J249" s="12" t="s">
        <v>418</v>
      </c>
    </row>
    <row r="250" customFormat="false" ht="12.75" hidden="false" customHeight="false" outlineLevel="0" collapsed="false">
      <c r="A250" s="13" t="n">
        <v>14</v>
      </c>
      <c r="B250" s="14" t="n">
        <v>328</v>
      </c>
      <c r="C250" s="15" t="s">
        <v>419</v>
      </c>
      <c r="D250" s="15" t="s">
        <v>57</v>
      </c>
      <c r="E250" s="14" t="n">
        <v>1962</v>
      </c>
      <c r="F250" s="14" t="s">
        <v>166</v>
      </c>
      <c r="G250" s="15" t="s">
        <v>420</v>
      </c>
      <c r="H250" s="16" t="n">
        <v>0.11181712962963</v>
      </c>
      <c r="I250" s="14" t="n">
        <v>14</v>
      </c>
      <c r="J250" s="17" t="s">
        <v>421</v>
      </c>
    </row>
    <row r="251" customFormat="false" ht="13.5" hidden="false" customHeight="false" outlineLevel="0" collapsed="false">
      <c r="A251" s="22" t="n">
        <v>15</v>
      </c>
      <c r="B251" s="23" t="n">
        <v>331</v>
      </c>
      <c r="C251" s="24" t="s">
        <v>422</v>
      </c>
      <c r="D251" s="24" t="s">
        <v>142</v>
      </c>
      <c r="E251" s="23" t="n">
        <v>1963</v>
      </c>
      <c r="F251" s="23"/>
      <c r="G251" s="24" t="s">
        <v>72</v>
      </c>
      <c r="H251" s="23" t="s">
        <v>79</v>
      </c>
      <c r="I251" s="23"/>
      <c r="J251" s="25"/>
    </row>
    <row r="253" customFormat="false" ht="31.5" hidden="false" customHeight="true" outlineLevel="0" collapsed="false">
      <c r="A253" s="3" t="s">
        <v>2</v>
      </c>
      <c r="B253" s="3"/>
      <c r="C253" s="3"/>
      <c r="D253" s="3"/>
      <c r="E253" s="3"/>
      <c r="F253" s="3"/>
      <c r="G253" s="3"/>
      <c r="H253" s="3"/>
      <c r="I253" s="3"/>
      <c r="J253" s="3"/>
    </row>
    <row r="255" customFormat="false" ht="15.75" hidden="false" customHeight="false" outlineLevel="0" collapsed="false">
      <c r="A255" s="4" t="s">
        <v>423</v>
      </c>
    </row>
    <row r="256" customFormat="false" ht="13.5" hidden="false" customHeight="false" outlineLevel="0" collapsed="false"/>
    <row r="257" customFormat="false" ht="12.75" hidden="false" customHeight="false" outlineLevel="0" collapsed="false">
      <c r="A257" s="5" t="s">
        <v>4</v>
      </c>
      <c r="B257" s="6" t="s">
        <v>5</v>
      </c>
      <c r="C257" s="6" t="s">
        <v>6</v>
      </c>
      <c r="D257" s="6" t="s">
        <v>7</v>
      </c>
      <c r="E257" s="6" t="s">
        <v>8</v>
      </c>
      <c r="F257" s="6" t="s">
        <v>9</v>
      </c>
      <c r="G257" s="6" t="s">
        <v>10</v>
      </c>
      <c r="H257" s="6" t="s">
        <v>11</v>
      </c>
      <c r="I257" s="6" t="s">
        <v>12</v>
      </c>
      <c r="J257" s="7" t="s">
        <v>13</v>
      </c>
    </row>
    <row r="258" customFormat="false" ht="12.75" hidden="false" customHeight="false" outlineLevel="0" collapsed="false">
      <c r="A258" s="8" t="n">
        <v>1</v>
      </c>
      <c r="B258" s="9" t="n">
        <v>348</v>
      </c>
      <c r="C258" s="10" t="s">
        <v>133</v>
      </c>
      <c r="D258" s="10" t="s">
        <v>229</v>
      </c>
      <c r="E258" s="9" t="n">
        <v>1961</v>
      </c>
      <c r="F258" s="9" t="s">
        <v>296</v>
      </c>
      <c r="G258" s="10" t="s">
        <v>424</v>
      </c>
      <c r="H258" s="11" t="n">
        <v>0.0630439814814815</v>
      </c>
      <c r="I258" s="9" t="n">
        <v>1</v>
      </c>
      <c r="J258" s="12"/>
    </row>
    <row r="259" customFormat="false" ht="12.75" hidden="false" customHeight="false" outlineLevel="0" collapsed="false">
      <c r="A259" s="13" t="n">
        <v>2</v>
      </c>
      <c r="B259" s="14" t="n">
        <v>341</v>
      </c>
      <c r="C259" s="15" t="s">
        <v>425</v>
      </c>
      <c r="D259" s="15" t="s">
        <v>57</v>
      </c>
      <c r="E259" s="14" t="n">
        <v>1960</v>
      </c>
      <c r="F259" s="14" t="s">
        <v>166</v>
      </c>
      <c r="G259" s="15" t="s">
        <v>126</v>
      </c>
      <c r="H259" s="16" t="n">
        <v>0.0631597222222222</v>
      </c>
      <c r="I259" s="14" t="n">
        <v>2</v>
      </c>
      <c r="J259" s="17" t="s">
        <v>426</v>
      </c>
    </row>
    <row r="260" customFormat="false" ht="12.75" hidden="false" customHeight="false" outlineLevel="0" collapsed="false">
      <c r="A260" s="8" t="n">
        <v>3</v>
      </c>
      <c r="B260" s="9" t="n">
        <v>342</v>
      </c>
      <c r="C260" s="10" t="s">
        <v>427</v>
      </c>
      <c r="D260" s="10" t="s">
        <v>53</v>
      </c>
      <c r="E260" s="9" t="n">
        <v>1957</v>
      </c>
      <c r="F260" s="9" t="s">
        <v>172</v>
      </c>
      <c r="G260" s="10" t="s">
        <v>126</v>
      </c>
      <c r="H260" s="11" t="n">
        <v>0.0637152777777778</v>
      </c>
      <c r="I260" s="9" t="n">
        <v>3</v>
      </c>
      <c r="J260" s="12" t="s">
        <v>428</v>
      </c>
    </row>
    <row r="261" customFormat="false" ht="12.75" hidden="false" customHeight="false" outlineLevel="0" collapsed="false">
      <c r="A261" s="13" t="n">
        <v>4</v>
      </c>
      <c r="B261" s="14" t="n">
        <v>339</v>
      </c>
      <c r="C261" s="15" t="s">
        <v>429</v>
      </c>
      <c r="D261" s="15" t="s">
        <v>43</v>
      </c>
      <c r="E261" s="14" t="n">
        <v>1958</v>
      </c>
      <c r="F261" s="14" t="s">
        <v>172</v>
      </c>
      <c r="G261" s="15" t="s">
        <v>61</v>
      </c>
      <c r="H261" s="16" t="n">
        <v>0.0713078703703704</v>
      </c>
      <c r="I261" s="14" t="n">
        <v>4</v>
      </c>
      <c r="J261" s="17" t="s">
        <v>430</v>
      </c>
    </row>
    <row r="262" customFormat="false" ht="12.75" hidden="false" customHeight="false" outlineLevel="0" collapsed="false">
      <c r="A262" s="8" t="n">
        <v>5</v>
      </c>
      <c r="B262" s="9" t="n">
        <v>343</v>
      </c>
      <c r="C262" s="10" t="s">
        <v>199</v>
      </c>
      <c r="D262" s="10" t="s">
        <v>229</v>
      </c>
      <c r="E262" s="9" t="n">
        <v>1961</v>
      </c>
      <c r="F262" s="9" t="s">
        <v>172</v>
      </c>
      <c r="G262" s="10" t="s">
        <v>126</v>
      </c>
      <c r="H262" s="11" t="n">
        <v>0.0723495370370371</v>
      </c>
      <c r="I262" s="9" t="n">
        <v>5</v>
      </c>
      <c r="J262" s="12" t="s">
        <v>431</v>
      </c>
    </row>
    <row r="263" customFormat="false" ht="12.75" hidden="false" customHeight="false" outlineLevel="0" collapsed="false">
      <c r="A263" s="13" t="n">
        <v>6</v>
      </c>
      <c r="B263" s="14" t="n">
        <v>346</v>
      </c>
      <c r="C263" s="15" t="s">
        <v>432</v>
      </c>
      <c r="D263" s="15" t="s">
        <v>147</v>
      </c>
      <c r="E263" s="14" t="n">
        <v>1957</v>
      </c>
      <c r="F263" s="14" t="s">
        <v>172</v>
      </c>
      <c r="G263" s="15" t="s">
        <v>126</v>
      </c>
      <c r="H263" s="16" t="n">
        <v>0.0738657407407408</v>
      </c>
      <c r="I263" s="14" t="n">
        <v>6</v>
      </c>
      <c r="J263" s="17" t="s">
        <v>433</v>
      </c>
    </row>
    <row r="264" customFormat="false" ht="12.75" hidden="false" customHeight="false" outlineLevel="0" collapsed="false">
      <c r="A264" s="8" t="n">
        <v>7</v>
      </c>
      <c r="B264" s="9" t="n">
        <v>349</v>
      </c>
      <c r="C264" s="10" t="s">
        <v>434</v>
      </c>
      <c r="D264" s="10" t="s">
        <v>53</v>
      </c>
      <c r="E264" s="9" t="n">
        <v>1961</v>
      </c>
      <c r="F264" s="9"/>
      <c r="G264" s="10" t="s">
        <v>126</v>
      </c>
      <c r="H264" s="11" t="n">
        <v>0.0828935185185185</v>
      </c>
      <c r="I264" s="9" t="n">
        <v>7</v>
      </c>
      <c r="J264" s="12" t="s">
        <v>435</v>
      </c>
    </row>
    <row r="265" customFormat="false" ht="12.75" hidden="false" customHeight="false" outlineLevel="0" collapsed="false">
      <c r="A265" s="13" t="n">
        <v>8</v>
      </c>
      <c r="B265" s="14" t="n">
        <v>347</v>
      </c>
      <c r="C265" s="15" t="s">
        <v>436</v>
      </c>
      <c r="D265" s="15" t="s">
        <v>186</v>
      </c>
      <c r="E265" s="14" t="n">
        <v>1960</v>
      </c>
      <c r="F265" s="14" t="s">
        <v>166</v>
      </c>
      <c r="G265" s="15" t="s">
        <v>392</v>
      </c>
      <c r="H265" s="16" t="n">
        <v>0.0948726851851852</v>
      </c>
      <c r="I265" s="14" t="n">
        <v>8</v>
      </c>
      <c r="J265" s="17" t="s">
        <v>437</v>
      </c>
    </row>
    <row r="266" customFormat="false" ht="12.75" hidden="false" customHeight="false" outlineLevel="0" collapsed="false">
      <c r="A266" s="8" t="n">
        <v>9</v>
      </c>
      <c r="B266" s="9" t="n">
        <v>345</v>
      </c>
      <c r="C266" s="10" t="s">
        <v>438</v>
      </c>
      <c r="D266" s="10" t="s">
        <v>137</v>
      </c>
      <c r="E266" s="9" t="n">
        <v>1961</v>
      </c>
      <c r="F266" s="9" t="s">
        <v>166</v>
      </c>
      <c r="G266" s="10" t="s">
        <v>129</v>
      </c>
      <c r="H266" s="11" t="n">
        <v>0.0993055555555556</v>
      </c>
      <c r="I266" s="9" t="n">
        <v>9</v>
      </c>
      <c r="J266" s="12" t="s">
        <v>439</v>
      </c>
    </row>
    <row r="267" customFormat="false" ht="12.75" hidden="false" customHeight="false" outlineLevel="0" collapsed="false">
      <c r="A267" s="13" t="n">
        <v>10</v>
      </c>
      <c r="B267" s="14" t="n">
        <v>344</v>
      </c>
      <c r="C267" s="15" t="s">
        <v>440</v>
      </c>
      <c r="D267" s="15" t="s">
        <v>57</v>
      </c>
      <c r="E267" s="14" t="n">
        <v>1957</v>
      </c>
      <c r="F267" s="14" t="s">
        <v>172</v>
      </c>
      <c r="G267" s="15" t="s">
        <v>126</v>
      </c>
      <c r="H267" s="16" t="n">
        <v>0.0996296296296296</v>
      </c>
      <c r="I267" s="14" t="n">
        <v>10</v>
      </c>
      <c r="J267" s="17" t="s">
        <v>441</v>
      </c>
    </row>
    <row r="268" customFormat="false" ht="13.5" hidden="false" customHeight="false" outlineLevel="0" collapsed="false">
      <c r="A268" s="22" t="n">
        <v>11</v>
      </c>
      <c r="B268" s="23" t="n">
        <v>338</v>
      </c>
      <c r="C268" s="24" t="s">
        <v>442</v>
      </c>
      <c r="D268" s="24" t="s">
        <v>40</v>
      </c>
      <c r="E268" s="23" t="n">
        <v>1959</v>
      </c>
      <c r="F268" s="23" t="s">
        <v>112</v>
      </c>
      <c r="G268" s="24" t="s">
        <v>113</v>
      </c>
      <c r="H268" s="26" t="n">
        <v>0.130439814814815</v>
      </c>
      <c r="I268" s="23" t="n">
        <v>11</v>
      </c>
      <c r="J268" s="25" t="s">
        <v>443</v>
      </c>
    </row>
    <row r="270" customFormat="false" ht="31.5" hidden="false" customHeight="true" outlineLevel="0" collapsed="false">
      <c r="A270" s="3" t="s">
        <v>2</v>
      </c>
      <c r="B270" s="3"/>
      <c r="C270" s="3"/>
      <c r="D270" s="3"/>
      <c r="E270" s="3"/>
      <c r="F270" s="3"/>
      <c r="G270" s="3"/>
      <c r="H270" s="3"/>
      <c r="I270" s="3"/>
      <c r="J270" s="3"/>
    </row>
    <row r="272" customFormat="false" ht="15.75" hidden="false" customHeight="false" outlineLevel="0" collapsed="false">
      <c r="A272" s="4" t="s">
        <v>444</v>
      </c>
    </row>
    <row r="273" customFormat="false" ht="13.5" hidden="false" customHeight="false" outlineLevel="0" collapsed="false"/>
    <row r="274" customFormat="false" ht="12.75" hidden="false" customHeight="false" outlineLevel="0" collapsed="false">
      <c r="A274" s="5" t="s">
        <v>4</v>
      </c>
      <c r="B274" s="6" t="s">
        <v>5</v>
      </c>
      <c r="C274" s="6" t="s">
        <v>6</v>
      </c>
      <c r="D274" s="6" t="s">
        <v>7</v>
      </c>
      <c r="E274" s="6" t="s">
        <v>8</v>
      </c>
      <c r="F274" s="6" t="s">
        <v>9</v>
      </c>
      <c r="G274" s="6" t="s">
        <v>10</v>
      </c>
      <c r="H274" s="6" t="s">
        <v>11</v>
      </c>
      <c r="I274" s="6" t="s">
        <v>12</v>
      </c>
      <c r="J274" s="7" t="s">
        <v>13</v>
      </c>
    </row>
    <row r="275" customFormat="false" ht="12.75" hidden="false" customHeight="false" outlineLevel="0" collapsed="false">
      <c r="A275" s="8" t="n">
        <v>1</v>
      </c>
      <c r="B275" s="9" t="n">
        <v>825</v>
      </c>
      <c r="C275" s="10" t="s">
        <v>438</v>
      </c>
      <c r="D275" s="10" t="s">
        <v>186</v>
      </c>
      <c r="E275" s="9" t="n">
        <v>1951</v>
      </c>
      <c r="F275" s="9" t="s">
        <v>296</v>
      </c>
      <c r="G275" s="10" t="s">
        <v>122</v>
      </c>
      <c r="H275" s="11" t="n">
        <v>0.0429050925925926</v>
      </c>
      <c r="I275" s="9" t="n">
        <v>1</v>
      </c>
      <c r="J275" s="12"/>
    </row>
    <row r="276" customFormat="false" ht="12.75" hidden="false" customHeight="false" outlineLevel="0" collapsed="false">
      <c r="A276" s="13" t="n">
        <v>2</v>
      </c>
      <c r="B276" s="14" t="n">
        <v>817</v>
      </c>
      <c r="C276" s="15" t="s">
        <v>445</v>
      </c>
      <c r="D276" s="15" t="s">
        <v>446</v>
      </c>
      <c r="E276" s="14" t="n">
        <v>1952</v>
      </c>
      <c r="F276" s="14"/>
      <c r="G276" s="15" t="s">
        <v>447</v>
      </c>
      <c r="H276" s="16" t="n">
        <v>0.0442708333333333</v>
      </c>
      <c r="I276" s="14" t="n">
        <v>2</v>
      </c>
      <c r="J276" s="17" t="s">
        <v>448</v>
      </c>
    </row>
    <row r="277" customFormat="false" ht="12.75" hidden="false" customHeight="false" outlineLevel="0" collapsed="false">
      <c r="A277" s="8" t="n">
        <v>3</v>
      </c>
      <c r="B277" s="9" t="n">
        <v>823</v>
      </c>
      <c r="C277" s="10" t="s">
        <v>449</v>
      </c>
      <c r="D277" s="10" t="s">
        <v>394</v>
      </c>
      <c r="E277" s="9" t="n">
        <v>1953</v>
      </c>
      <c r="F277" s="9" t="s">
        <v>166</v>
      </c>
      <c r="G277" s="10" t="s">
        <v>126</v>
      </c>
      <c r="H277" s="11" t="n">
        <v>0.0500810185185185</v>
      </c>
      <c r="I277" s="9" t="n">
        <v>3</v>
      </c>
      <c r="J277" s="12" t="s">
        <v>450</v>
      </c>
    </row>
    <row r="278" customFormat="false" ht="12.75" hidden="false" customHeight="false" outlineLevel="0" collapsed="false">
      <c r="A278" s="13" t="n">
        <v>4</v>
      </c>
      <c r="B278" s="14" t="n">
        <v>818</v>
      </c>
      <c r="C278" s="15" t="s">
        <v>451</v>
      </c>
      <c r="D278" s="15" t="s">
        <v>50</v>
      </c>
      <c r="E278" s="14" t="n">
        <v>1955</v>
      </c>
      <c r="F278" s="14" t="s">
        <v>296</v>
      </c>
      <c r="G278" s="15" t="s">
        <v>452</v>
      </c>
      <c r="H278" s="16" t="n">
        <v>0.0516898148148148</v>
      </c>
      <c r="I278" s="14" t="n">
        <v>4</v>
      </c>
      <c r="J278" s="17" t="s">
        <v>453</v>
      </c>
    </row>
    <row r="279" customFormat="false" ht="12.75" hidden="false" customHeight="false" outlineLevel="0" collapsed="false">
      <c r="A279" s="8" t="n">
        <v>5</v>
      </c>
      <c r="B279" s="9" t="n">
        <v>816</v>
      </c>
      <c r="C279" s="10" t="s">
        <v>454</v>
      </c>
      <c r="D279" s="10" t="s">
        <v>57</v>
      </c>
      <c r="E279" s="9" t="n">
        <v>1955</v>
      </c>
      <c r="F279" s="9" t="s">
        <v>87</v>
      </c>
      <c r="G279" s="10" t="s">
        <v>126</v>
      </c>
      <c r="H279" s="11" t="n">
        <v>0.0526041666666667</v>
      </c>
      <c r="I279" s="9" t="n">
        <v>5</v>
      </c>
      <c r="J279" s="12" t="s">
        <v>455</v>
      </c>
    </row>
    <row r="280" customFormat="false" ht="12.75" hidden="false" customHeight="false" outlineLevel="0" collapsed="false">
      <c r="A280" s="13" t="n">
        <v>6</v>
      </c>
      <c r="B280" s="14" t="n">
        <v>815</v>
      </c>
      <c r="C280" s="15" t="s">
        <v>456</v>
      </c>
      <c r="D280" s="15" t="s">
        <v>142</v>
      </c>
      <c r="E280" s="14" t="n">
        <v>1954</v>
      </c>
      <c r="F280" s="14" t="s">
        <v>166</v>
      </c>
      <c r="G280" s="15" t="s">
        <v>72</v>
      </c>
      <c r="H280" s="16" t="n">
        <v>0.0541898148148148</v>
      </c>
      <c r="I280" s="14" t="n">
        <v>6</v>
      </c>
      <c r="J280" s="17" t="s">
        <v>457</v>
      </c>
    </row>
    <row r="281" customFormat="false" ht="12.75" hidden="false" customHeight="false" outlineLevel="0" collapsed="false">
      <c r="A281" s="8" t="n">
        <v>7</v>
      </c>
      <c r="B281" s="9" t="n">
        <v>820</v>
      </c>
      <c r="C281" s="10" t="s">
        <v>458</v>
      </c>
      <c r="D281" s="10" t="s">
        <v>176</v>
      </c>
      <c r="E281" s="9" t="n">
        <v>1953</v>
      </c>
      <c r="F281" s="9" t="s">
        <v>172</v>
      </c>
      <c r="G281" s="10" t="s">
        <v>126</v>
      </c>
      <c r="H281" s="11" t="n">
        <v>0.055162037037037</v>
      </c>
      <c r="I281" s="9" t="n">
        <v>7</v>
      </c>
      <c r="J281" s="12" t="s">
        <v>459</v>
      </c>
    </row>
    <row r="282" customFormat="false" ht="12.75" hidden="false" customHeight="false" outlineLevel="0" collapsed="false">
      <c r="A282" s="13" t="n">
        <v>8</v>
      </c>
      <c r="B282" s="14" t="n">
        <v>822</v>
      </c>
      <c r="C282" s="15" t="s">
        <v>460</v>
      </c>
      <c r="D282" s="15" t="s">
        <v>176</v>
      </c>
      <c r="E282" s="14" t="n">
        <v>1952</v>
      </c>
      <c r="F282" s="14" t="s">
        <v>172</v>
      </c>
      <c r="G282" s="15" t="s">
        <v>28</v>
      </c>
      <c r="H282" s="16" t="n">
        <v>0.0555671296296296</v>
      </c>
      <c r="I282" s="14" t="n">
        <v>8</v>
      </c>
      <c r="J282" s="17" t="s">
        <v>132</v>
      </c>
    </row>
    <row r="283" customFormat="false" ht="12.75" hidden="false" customHeight="false" outlineLevel="0" collapsed="false">
      <c r="A283" s="8" t="n">
        <v>9</v>
      </c>
      <c r="B283" s="9" t="n">
        <v>787</v>
      </c>
      <c r="C283" s="10" t="s">
        <v>461</v>
      </c>
      <c r="D283" s="10" t="s">
        <v>68</v>
      </c>
      <c r="E283" s="9" t="n">
        <v>1956</v>
      </c>
      <c r="F283" s="9"/>
      <c r="G283" s="10" t="s">
        <v>72</v>
      </c>
      <c r="H283" s="11" t="n">
        <v>0.0577662037037037</v>
      </c>
      <c r="I283" s="9" t="n">
        <v>9</v>
      </c>
      <c r="J283" s="12" t="s">
        <v>462</v>
      </c>
    </row>
    <row r="284" customFormat="false" ht="12.75" hidden="false" customHeight="false" outlineLevel="0" collapsed="false">
      <c r="A284" s="13" t="n">
        <v>10</v>
      </c>
      <c r="B284" s="14" t="n">
        <v>824</v>
      </c>
      <c r="C284" s="15" t="s">
        <v>463</v>
      </c>
      <c r="D284" s="15" t="s">
        <v>57</v>
      </c>
      <c r="E284" s="14" t="n">
        <v>1956</v>
      </c>
      <c r="F284" s="14"/>
      <c r="G284" s="15" t="s">
        <v>72</v>
      </c>
      <c r="H284" s="16" t="n">
        <v>0.0728587962962963</v>
      </c>
      <c r="I284" s="14" t="n">
        <v>10</v>
      </c>
      <c r="J284" s="17" t="s">
        <v>464</v>
      </c>
    </row>
    <row r="285" customFormat="false" ht="12.75" hidden="false" customHeight="false" outlineLevel="0" collapsed="false">
      <c r="A285" s="8" t="n">
        <v>11</v>
      </c>
      <c r="B285" s="9" t="n">
        <v>821</v>
      </c>
      <c r="C285" s="10" t="s">
        <v>465</v>
      </c>
      <c r="D285" s="10" t="s">
        <v>57</v>
      </c>
      <c r="E285" s="9" t="n">
        <v>1954</v>
      </c>
      <c r="F285" s="9" t="s">
        <v>166</v>
      </c>
      <c r="G285" s="10" t="s">
        <v>126</v>
      </c>
      <c r="H285" s="11" t="n">
        <v>0.0794907407407407</v>
      </c>
      <c r="I285" s="9" t="n">
        <v>11</v>
      </c>
      <c r="J285" s="12" t="s">
        <v>441</v>
      </c>
    </row>
    <row r="286" customFormat="false" ht="13.5" hidden="false" customHeight="false" outlineLevel="0" collapsed="false">
      <c r="A286" s="18" t="n">
        <v>12</v>
      </c>
      <c r="B286" s="19" t="n">
        <v>819</v>
      </c>
      <c r="C286" s="20" t="s">
        <v>466</v>
      </c>
      <c r="D286" s="20" t="s">
        <v>43</v>
      </c>
      <c r="E286" s="19" t="n">
        <v>1952</v>
      </c>
      <c r="F286" s="19" t="s">
        <v>166</v>
      </c>
      <c r="G286" s="20" t="s">
        <v>72</v>
      </c>
      <c r="H286" s="27" t="n">
        <v>0.0876736111111111</v>
      </c>
      <c r="I286" s="19" t="n">
        <v>12</v>
      </c>
      <c r="J286" s="21" t="s">
        <v>467</v>
      </c>
    </row>
    <row r="288" customFormat="false" ht="31.5" hidden="false" customHeight="true" outlineLevel="0" collapsed="false">
      <c r="A288" s="3" t="s">
        <v>2</v>
      </c>
      <c r="B288" s="3"/>
      <c r="C288" s="3"/>
      <c r="D288" s="3"/>
      <c r="E288" s="3"/>
      <c r="F288" s="3"/>
      <c r="G288" s="3"/>
      <c r="H288" s="3"/>
      <c r="I288" s="3"/>
      <c r="J288" s="3"/>
    </row>
    <row r="290" customFormat="false" ht="15.75" hidden="false" customHeight="false" outlineLevel="0" collapsed="false">
      <c r="A290" s="4" t="s">
        <v>468</v>
      </c>
    </row>
    <row r="291" customFormat="false" ht="13.5" hidden="false" customHeight="false" outlineLevel="0" collapsed="false"/>
    <row r="292" customFormat="false" ht="12.75" hidden="false" customHeight="false" outlineLevel="0" collapsed="false">
      <c r="A292" s="5" t="s">
        <v>4</v>
      </c>
      <c r="B292" s="6" t="s">
        <v>5</v>
      </c>
      <c r="C292" s="6" t="s">
        <v>6</v>
      </c>
      <c r="D292" s="6" t="s">
        <v>7</v>
      </c>
      <c r="E292" s="6" t="s">
        <v>8</v>
      </c>
      <c r="F292" s="6" t="s">
        <v>9</v>
      </c>
      <c r="G292" s="6" t="s">
        <v>10</v>
      </c>
      <c r="H292" s="6" t="s">
        <v>11</v>
      </c>
      <c r="I292" s="6" t="s">
        <v>12</v>
      </c>
      <c r="J292" s="7" t="s">
        <v>13</v>
      </c>
    </row>
    <row r="293" customFormat="false" ht="12.75" hidden="false" customHeight="false" outlineLevel="0" collapsed="false">
      <c r="A293" s="8" t="n">
        <v>1</v>
      </c>
      <c r="B293" s="9" t="n">
        <v>806</v>
      </c>
      <c r="C293" s="10" t="s">
        <v>469</v>
      </c>
      <c r="D293" s="10" t="s">
        <v>470</v>
      </c>
      <c r="E293" s="9" t="n">
        <v>1951</v>
      </c>
      <c r="F293" s="9" t="s">
        <v>172</v>
      </c>
      <c r="G293" s="10" t="s">
        <v>126</v>
      </c>
      <c r="H293" s="11" t="n">
        <v>0.0529166666666667</v>
      </c>
      <c r="I293" s="9" t="n">
        <v>1</v>
      </c>
      <c r="J293" s="12"/>
    </row>
    <row r="294" customFormat="false" ht="12.75" hidden="false" customHeight="false" outlineLevel="0" collapsed="false">
      <c r="A294" s="13" t="n">
        <v>2</v>
      </c>
      <c r="B294" s="14" t="n">
        <v>812</v>
      </c>
      <c r="C294" s="15" t="s">
        <v>471</v>
      </c>
      <c r="D294" s="15" t="s">
        <v>176</v>
      </c>
      <c r="E294" s="14" t="n">
        <v>1944</v>
      </c>
      <c r="F294" s="14"/>
      <c r="G294" s="15" t="s">
        <v>126</v>
      </c>
      <c r="H294" s="16" t="n">
        <v>0.0563078703703704</v>
      </c>
      <c r="I294" s="14" t="n">
        <v>2</v>
      </c>
      <c r="J294" s="17" t="s">
        <v>89</v>
      </c>
    </row>
    <row r="295" customFormat="false" ht="12.75" hidden="false" customHeight="false" outlineLevel="0" collapsed="false">
      <c r="A295" s="8" t="n">
        <v>3</v>
      </c>
      <c r="B295" s="9" t="n">
        <v>814</v>
      </c>
      <c r="C295" s="10" t="s">
        <v>472</v>
      </c>
      <c r="D295" s="10" t="s">
        <v>186</v>
      </c>
      <c r="E295" s="9" t="n">
        <v>1949</v>
      </c>
      <c r="F295" s="9" t="s">
        <v>166</v>
      </c>
      <c r="G295" s="10" t="s">
        <v>126</v>
      </c>
      <c r="H295" s="11" t="n">
        <v>0.056412037037037</v>
      </c>
      <c r="I295" s="9" t="n">
        <v>3</v>
      </c>
      <c r="J295" s="12" t="s">
        <v>473</v>
      </c>
    </row>
    <row r="296" customFormat="false" ht="12.75" hidden="false" customHeight="false" outlineLevel="0" collapsed="false">
      <c r="A296" s="13" t="n">
        <v>4</v>
      </c>
      <c r="B296" s="14" t="n">
        <v>811</v>
      </c>
      <c r="C296" s="15" t="s">
        <v>474</v>
      </c>
      <c r="D296" s="15" t="s">
        <v>475</v>
      </c>
      <c r="E296" s="14" t="n">
        <v>1948</v>
      </c>
      <c r="F296" s="14"/>
      <c r="G296" s="15" t="s">
        <v>447</v>
      </c>
      <c r="H296" s="16" t="n">
        <v>0.057337962962963</v>
      </c>
      <c r="I296" s="14" t="n">
        <v>4</v>
      </c>
      <c r="J296" s="17" t="s">
        <v>476</v>
      </c>
    </row>
    <row r="297" customFormat="false" ht="12.75" hidden="false" customHeight="false" outlineLevel="0" collapsed="false">
      <c r="A297" s="8" t="n">
        <v>5</v>
      </c>
      <c r="B297" s="9" t="n">
        <v>807</v>
      </c>
      <c r="C297" s="10" t="s">
        <v>477</v>
      </c>
      <c r="D297" s="10" t="s">
        <v>57</v>
      </c>
      <c r="E297" s="9" t="n">
        <v>1947</v>
      </c>
      <c r="F297" s="9" t="s">
        <v>172</v>
      </c>
      <c r="G297" s="10" t="s">
        <v>452</v>
      </c>
      <c r="H297" s="11" t="n">
        <v>0.0597453703703704</v>
      </c>
      <c r="I297" s="9" t="n">
        <v>5</v>
      </c>
      <c r="J297" s="12" t="s">
        <v>478</v>
      </c>
    </row>
    <row r="298" customFormat="false" ht="12.75" hidden="false" customHeight="false" outlineLevel="0" collapsed="false">
      <c r="A298" s="13" t="n">
        <v>6</v>
      </c>
      <c r="B298" s="14" t="n">
        <v>813</v>
      </c>
      <c r="C298" s="15" t="s">
        <v>479</v>
      </c>
      <c r="D298" s="15" t="s">
        <v>53</v>
      </c>
      <c r="E298" s="14" t="n">
        <v>1949</v>
      </c>
      <c r="F298" s="14" t="s">
        <v>172</v>
      </c>
      <c r="G298" s="15" t="s">
        <v>480</v>
      </c>
      <c r="H298" s="16" t="n">
        <v>0.0617013888888889</v>
      </c>
      <c r="I298" s="14" t="n">
        <v>6</v>
      </c>
      <c r="J298" s="17" t="s">
        <v>453</v>
      </c>
    </row>
    <row r="299" customFormat="false" ht="12.75" hidden="false" customHeight="false" outlineLevel="0" collapsed="false">
      <c r="A299" s="8" t="n">
        <v>7</v>
      </c>
      <c r="B299" s="9" t="n">
        <v>810</v>
      </c>
      <c r="C299" s="10" t="s">
        <v>481</v>
      </c>
      <c r="D299" s="10" t="s">
        <v>262</v>
      </c>
      <c r="E299" s="9" t="n">
        <v>1951</v>
      </c>
      <c r="F299" s="9" t="s">
        <v>166</v>
      </c>
      <c r="G299" s="10" t="s">
        <v>482</v>
      </c>
      <c r="H299" s="11" t="n">
        <v>0.0636805555555556</v>
      </c>
      <c r="I299" s="9" t="n">
        <v>7</v>
      </c>
      <c r="J299" s="12" t="s">
        <v>483</v>
      </c>
    </row>
    <row r="300" customFormat="false" ht="12.75" hidden="false" customHeight="false" outlineLevel="0" collapsed="false">
      <c r="A300" s="13" t="n">
        <v>8</v>
      </c>
      <c r="B300" s="14" t="n">
        <v>805</v>
      </c>
      <c r="C300" s="15" t="s">
        <v>484</v>
      </c>
      <c r="D300" s="15" t="s">
        <v>137</v>
      </c>
      <c r="E300" s="14" t="n">
        <v>1948</v>
      </c>
      <c r="F300" s="14" t="s">
        <v>172</v>
      </c>
      <c r="G300" s="15" t="s">
        <v>126</v>
      </c>
      <c r="H300" s="16" t="n">
        <v>0.0656944444444444</v>
      </c>
      <c r="I300" s="14" t="n">
        <v>8</v>
      </c>
      <c r="J300" s="17" t="s">
        <v>485</v>
      </c>
    </row>
    <row r="301" customFormat="false" ht="12.75" hidden="false" customHeight="false" outlineLevel="0" collapsed="false">
      <c r="A301" s="8" t="n">
        <v>9</v>
      </c>
      <c r="B301" s="9" t="n">
        <v>802</v>
      </c>
      <c r="C301" s="10" t="s">
        <v>486</v>
      </c>
      <c r="D301" s="10" t="s">
        <v>147</v>
      </c>
      <c r="E301" s="9" t="n">
        <v>1950</v>
      </c>
      <c r="F301" s="9" t="s">
        <v>172</v>
      </c>
      <c r="G301" s="10" t="s">
        <v>126</v>
      </c>
      <c r="H301" s="11" t="n">
        <v>0.0691666666666667</v>
      </c>
      <c r="I301" s="9" t="n">
        <v>9</v>
      </c>
      <c r="J301" s="12" t="s">
        <v>487</v>
      </c>
    </row>
    <row r="302" customFormat="false" ht="12.75" hidden="false" customHeight="false" outlineLevel="0" collapsed="false">
      <c r="A302" s="13" t="n">
        <v>10</v>
      </c>
      <c r="B302" s="14" t="n">
        <v>801</v>
      </c>
      <c r="C302" s="15" t="s">
        <v>488</v>
      </c>
      <c r="D302" s="15" t="s">
        <v>137</v>
      </c>
      <c r="E302" s="14" t="n">
        <v>1949</v>
      </c>
      <c r="F302" s="14" t="s">
        <v>87</v>
      </c>
      <c r="G302" s="15" t="s">
        <v>126</v>
      </c>
      <c r="H302" s="16" t="n">
        <v>0.0823611111111111</v>
      </c>
      <c r="I302" s="14" t="n">
        <v>10</v>
      </c>
      <c r="J302" s="17" t="s">
        <v>489</v>
      </c>
    </row>
    <row r="303" customFormat="false" ht="12.75" hidden="false" customHeight="false" outlineLevel="0" collapsed="false">
      <c r="A303" s="8" t="n">
        <v>11</v>
      </c>
      <c r="B303" s="9" t="n">
        <v>803</v>
      </c>
      <c r="C303" s="10" t="s">
        <v>490</v>
      </c>
      <c r="D303" s="10" t="s">
        <v>57</v>
      </c>
      <c r="E303" s="9" t="n">
        <v>1950</v>
      </c>
      <c r="F303" s="9" t="s">
        <v>166</v>
      </c>
      <c r="G303" s="10" t="s">
        <v>126</v>
      </c>
      <c r="H303" s="11" t="n">
        <v>0.0917592592592593</v>
      </c>
      <c r="I303" s="9" t="n">
        <v>11</v>
      </c>
      <c r="J303" s="12" t="s">
        <v>491</v>
      </c>
    </row>
    <row r="304" customFormat="false" ht="13.5" hidden="false" customHeight="false" outlineLevel="0" collapsed="false">
      <c r="A304" s="18" t="n">
        <v>12</v>
      </c>
      <c r="B304" s="19" t="n">
        <v>809</v>
      </c>
      <c r="C304" s="20" t="s">
        <v>492</v>
      </c>
      <c r="D304" s="20" t="s">
        <v>50</v>
      </c>
      <c r="E304" s="19" t="n">
        <v>1949</v>
      </c>
      <c r="F304" s="19"/>
      <c r="G304" s="20" t="s">
        <v>72</v>
      </c>
      <c r="H304" s="27" t="n">
        <v>0.148449074074074</v>
      </c>
      <c r="I304" s="19" t="n">
        <v>12</v>
      </c>
      <c r="J304" s="21" t="s">
        <v>493</v>
      </c>
    </row>
    <row r="306" customFormat="false" ht="31.5" hidden="false" customHeight="true" outlineLevel="0" collapsed="false">
      <c r="A306" s="3" t="s">
        <v>2</v>
      </c>
      <c r="B306" s="3"/>
      <c r="C306" s="3"/>
      <c r="D306" s="3"/>
      <c r="E306" s="3"/>
      <c r="F306" s="3"/>
      <c r="G306" s="3"/>
      <c r="H306" s="3"/>
      <c r="I306" s="3"/>
      <c r="J306" s="3"/>
    </row>
    <row r="308" customFormat="false" ht="15.75" hidden="false" customHeight="false" outlineLevel="0" collapsed="false">
      <c r="A308" s="4" t="s">
        <v>494</v>
      </c>
    </row>
    <row r="309" customFormat="false" ht="13.5" hidden="false" customHeight="false" outlineLevel="0" collapsed="false"/>
    <row r="310" customFormat="false" ht="12.75" hidden="false" customHeight="false" outlineLevel="0" collapsed="false">
      <c r="A310" s="5" t="s">
        <v>4</v>
      </c>
      <c r="B310" s="6" t="s">
        <v>5</v>
      </c>
      <c r="C310" s="6" t="s">
        <v>6</v>
      </c>
      <c r="D310" s="6" t="s">
        <v>7</v>
      </c>
      <c r="E310" s="6" t="s">
        <v>8</v>
      </c>
      <c r="F310" s="6" t="s">
        <v>9</v>
      </c>
      <c r="G310" s="6" t="s">
        <v>10</v>
      </c>
      <c r="H310" s="6" t="s">
        <v>11</v>
      </c>
      <c r="I310" s="6" t="s">
        <v>12</v>
      </c>
      <c r="J310" s="7" t="s">
        <v>13</v>
      </c>
    </row>
    <row r="311" customFormat="false" ht="12.75" hidden="false" customHeight="false" outlineLevel="0" collapsed="false">
      <c r="A311" s="8" t="n">
        <v>1</v>
      </c>
      <c r="B311" s="9" t="n">
        <v>767</v>
      </c>
      <c r="C311" s="10" t="s">
        <v>495</v>
      </c>
      <c r="D311" s="10" t="s">
        <v>262</v>
      </c>
      <c r="E311" s="9" t="n">
        <v>1946</v>
      </c>
      <c r="F311" s="9" t="s">
        <v>172</v>
      </c>
      <c r="G311" s="10" t="s">
        <v>126</v>
      </c>
      <c r="H311" s="11" t="n">
        <v>0.0553587962962963</v>
      </c>
      <c r="I311" s="9" t="n">
        <v>1</v>
      </c>
      <c r="J311" s="12"/>
    </row>
    <row r="312" customFormat="false" ht="12.75" hidden="false" customHeight="false" outlineLevel="0" collapsed="false">
      <c r="A312" s="13" t="n">
        <v>2</v>
      </c>
      <c r="B312" s="14" t="n">
        <v>766</v>
      </c>
      <c r="C312" s="15" t="s">
        <v>496</v>
      </c>
      <c r="D312" s="15" t="s">
        <v>262</v>
      </c>
      <c r="E312" s="14" t="n">
        <v>1944</v>
      </c>
      <c r="F312" s="14" t="s">
        <v>166</v>
      </c>
      <c r="G312" s="15" t="s">
        <v>126</v>
      </c>
      <c r="H312" s="16" t="n">
        <v>0.068275462962963</v>
      </c>
      <c r="I312" s="14" t="n">
        <v>2</v>
      </c>
      <c r="J312" s="17" t="s">
        <v>497</v>
      </c>
    </row>
    <row r="313" customFormat="false" ht="12.75" hidden="false" customHeight="false" outlineLevel="0" collapsed="false">
      <c r="A313" s="8" t="n">
        <v>3</v>
      </c>
      <c r="B313" s="9" t="n">
        <v>768</v>
      </c>
      <c r="C313" s="10" t="s">
        <v>498</v>
      </c>
      <c r="D313" s="10" t="s">
        <v>499</v>
      </c>
      <c r="E313" s="9" t="n">
        <v>1943</v>
      </c>
      <c r="F313" s="9"/>
      <c r="G313" s="10" t="s">
        <v>447</v>
      </c>
      <c r="H313" s="11" t="n">
        <v>0.0720138888888889</v>
      </c>
      <c r="I313" s="9" t="n">
        <v>3</v>
      </c>
      <c r="J313" s="12" t="s">
        <v>500</v>
      </c>
    </row>
    <row r="314" customFormat="false" ht="12.75" hidden="false" customHeight="false" outlineLevel="0" collapsed="false">
      <c r="A314" s="13" t="n">
        <v>4</v>
      </c>
      <c r="B314" s="14" t="n">
        <v>764</v>
      </c>
      <c r="C314" s="15" t="s">
        <v>501</v>
      </c>
      <c r="D314" s="15" t="s">
        <v>137</v>
      </c>
      <c r="E314" s="14" t="n">
        <v>1943</v>
      </c>
      <c r="F314" s="14" t="s">
        <v>166</v>
      </c>
      <c r="G314" s="15" t="s">
        <v>126</v>
      </c>
      <c r="H314" s="16" t="n">
        <v>0.0737847222222222</v>
      </c>
      <c r="I314" s="14" t="n">
        <v>4</v>
      </c>
      <c r="J314" s="17" t="s">
        <v>502</v>
      </c>
    </row>
    <row r="315" customFormat="false" ht="12.75" hidden="false" customHeight="false" outlineLevel="0" collapsed="false">
      <c r="A315" s="8" t="n">
        <v>5</v>
      </c>
      <c r="B315" s="9" t="n">
        <v>772</v>
      </c>
      <c r="C315" s="10" t="s">
        <v>503</v>
      </c>
      <c r="D315" s="10" t="s">
        <v>53</v>
      </c>
      <c r="E315" s="9" t="n">
        <v>1946</v>
      </c>
      <c r="F315" s="9" t="s">
        <v>172</v>
      </c>
      <c r="G315" s="10" t="s">
        <v>113</v>
      </c>
      <c r="H315" s="11" t="n">
        <v>0.0768981481481482</v>
      </c>
      <c r="I315" s="9" t="n">
        <v>5</v>
      </c>
      <c r="J315" s="12" t="s">
        <v>504</v>
      </c>
    </row>
    <row r="316" customFormat="false" ht="12.75" hidden="false" customHeight="false" outlineLevel="0" collapsed="false">
      <c r="A316" s="13" t="n">
        <v>6</v>
      </c>
      <c r="B316" s="14" t="n">
        <v>765</v>
      </c>
      <c r="C316" s="15" t="s">
        <v>30</v>
      </c>
      <c r="D316" s="15" t="s">
        <v>50</v>
      </c>
      <c r="E316" s="14" t="n">
        <v>1945</v>
      </c>
      <c r="F316" s="14"/>
      <c r="G316" s="15" t="s">
        <v>33</v>
      </c>
      <c r="H316" s="16" t="n">
        <v>0.083599537037037</v>
      </c>
      <c r="I316" s="14" t="n">
        <v>6</v>
      </c>
      <c r="J316" s="17" t="s">
        <v>505</v>
      </c>
    </row>
    <row r="317" customFormat="false" ht="12.75" hidden="false" customHeight="false" outlineLevel="0" collapsed="false">
      <c r="A317" s="8" t="n">
        <v>7</v>
      </c>
      <c r="B317" s="9" t="n">
        <v>771</v>
      </c>
      <c r="C317" s="10" t="s">
        <v>506</v>
      </c>
      <c r="D317" s="10" t="s">
        <v>507</v>
      </c>
      <c r="E317" s="9" t="n">
        <v>1946</v>
      </c>
      <c r="F317" s="9" t="s">
        <v>87</v>
      </c>
      <c r="G317" s="10" t="s">
        <v>126</v>
      </c>
      <c r="H317" s="11" t="n">
        <v>0.0940393518518519</v>
      </c>
      <c r="I317" s="9" t="n">
        <v>7</v>
      </c>
      <c r="J317" s="12" t="s">
        <v>508</v>
      </c>
    </row>
    <row r="318" customFormat="false" ht="13.5" hidden="false" customHeight="false" outlineLevel="0" collapsed="false">
      <c r="A318" s="18" t="n">
        <v>8</v>
      </c>
      <c r="B318" s="19" t="n">
        <v>770</v>
      </c>
      <c r="C318" s="20" t="s">
        <v>509</v>
      </c>
      <c r="D318" s="20" t="s">
        <v>40</v>
      </c>
      <c r="E318" s="19" t="n">
        <v>1945</v>
      </c>
      <c r="F318" s="19" t="s">
        <v>112</v>
      </c>
      <c r="G318" s="20" t="s">
        <v>126</v>
      </c>
      <c r="H318" s="19" t="s">
        <v>79</v>
      </c>
      <c r="I318" s="19"/>
      <c r="J318" s="21"/>
    </row>
    <row r="320" customFormat="false" ht="31.5" hidden="false" customHeight="true" outlineLevel="0" collapsed="false">
      <c r="A320" s="3" t="s">
        <v>2</v>
      </c>
      <c r="B320" s="3"/>
      <c r="C320" s="3"/>
      <c r="D320" s="3"/>
      <c r="E320" s="3"/>
      <c r="F320" s="3"/>
      <c r="G320" s="3"/>
      <c r="H320" s="3"/>
      <c r="I320" s="3"/>
      <c r="J320" s="3"/>
    </row>
    <row r="322" customFormat="false" ht="15.75" hidden="false" customHeight="false" outlineLevel="0" collapsed="false">
      <c r="A322" s="4" t="s">
        <v>510</v>
      </c>
    </row>
    <row r="323" customFormat="false" ht="13.5" hidden="false" customHeight="false" outlineLevel="0" collapsed="false"/>
    <row r="324" customFormat="false" ht="12.75" hidden="false" customHeight="false" outlineLevel="0" collapsed="false">
      <c r="A324" s="5" t="s">
        <v>4</v>
      </c>
      <c r="B324" s="6" t="s">
        <v>5</v>
      </c>
      <c r="C324" s="6" t="s">
        <v>6</v>
      </c>
      <c r="D324" s="6" t="s">
        <v>7</v>
      </c>
      <c r="E324" s="6" t="s">
        <v>8</v>
      </c>
      <c r="F324" s="6" t="s">
        <v>9</v>
      </c>
      <c r="G324" s="6" t="s">
        <v>10</v>
      </c>
      <c r="H324" s="6" t="s">
        <v>11</v>
      </c>
      <c r="I324" s="6" t="s">
        <v>12</v>
      </c>
      <c r="J324" s="7" t="s">
        <v>13</v>
      </c>
    </row>
    <row r="325" customFormat="false" ht="12.75" hidden="false" customHeight="false" outlineLevel="0" collapsed="false">
      <c r="A325" s="8" t="n">
        <v>1</v>
      </c>
      <c r="B325" s="9" t="n">
        <v>762</v>
      </c>
      <c r="C325" s="10" t="s">
        <v>511</v>
      </c>
      <c r="D325" s="10" t="s">
        <v>512</v>
      </c>
      <c r="E325" s="9" t="n">
        <v>1937</v>
      </c>
      <c r="F325" s="9" t="s">
        <v>296</v>
      </c>
      <c r="G325" s="10" t="s">
        <v>126</v>
      </c>
      <c r="H325" s="11" t="n">
        <v>0.0615393518518519</v>
      </c>
      <c r="I325" s="9" t="n">
        <v>1</v>
      </c>
      <c r="J325" s="12"/>
    </row>
    <row r="326" customFormat="false" ht="12.75" hidden="false" customHeight="false" outlineLevel="0" collapsed="false">
      <c r="A326" s="13" t="n">
        <v>2</v>
      </c>
      <c r="B326" s="14" t="n">
        <v>761</v>
      </c>
      <c r="C326" s="15" t="s">
        <v>513</v>
      </c>
      <c r="D326" s="15" t="s">
        <v>142</v>
      </c>
      <c r="E326" s="14" t="n">
        <v>1938</v>
      </c>
      <c r="F326" s="14" t="s">
        <v>172</v>
      </c>
      <c r="G326" s="15" t="s">
        <v>126</v>
      </c>
      <c r="H326" s="16" t="n">
        <v>0.0621064814814815</v>
      </c>
      <c r="I326" s="14" t="n">
        <v>2</v>
      </c>
      <c r="J326" s="17" t="s">
        <v>514</v>
      </c>
    </row>
    <row r="327" customFormat="false" ht="12.75" hidden="false" customHeight="false" outlineLevel="0" collapsed="false">
      <c r="A327" s="8" t="n">
        <v>3</v>
      </c>
      <c r="B327" s="9" t="n">
        <v>760</v>
      </c>
      <c r="C327" s="10" t="s">
        <v>515</v>
      </c>
      <c r="D327" s="10" t="s">
        <v>147</v>
      </c>
      <c r="E327" s="9" t="n">
        <v>1940</v>
      </c>
      <c r="F327" s="9" t="s">
        <v>296</v>
      </c>
      <c r="G327" s="10" t="s">
        <v>126</v>
      </c>
      <c r="H327" s="11" t="n">
        <v>0.0628240740740741</v>
      </c>
      <c r="I327" s="9" t="n">
        <v>3</v>
      </c>
      <c r="J327" s="12" t="s">
        <v>516</v>
      </c>
    </row>
    <row r="328" customFormat="false" ht="12.75" hidden="false" customHeight="false" outlineLevel="0" collapsed="false">
      <c r="A328" s="13" t="n">
        <v>4</v>
      </c>
      <c r="B328" s="14" t="n">
        <v>754</v>
      </c>
      <c r="C328" s="15" t="s">
        <v>406</v>
      </c>
      <c r="D328" s="15" t="s">
        <v>147</v>
      </c>
      <c r="E328" s="14" t="n">
        <v>1937</v>
      </c>
      <c r="F328" s="14" t="s">
        <v>296</v>
      </c>
      <c r="G328" s="15" t="s">
        <v>126</v>
      </c>
      <c r="H328" s="16" t="n">
        <v>0.0676736111111111</v>
      </c>
      <c r="I328" s="14" t="n">
        <v>4</v>
      </c>
      <c r="J328" s="17" t="s">
        <v>517</v>
      </c>
    </row>
    <row r="329" customFormat="false" ht="12.75" hidden="false" customHeight="false" outlineLevel="0" collapsed="false">
      <c r="A329" s="8" t="n">
        <v>5</v>
      </c>
      <c r="B329" s="9" t="n">
        <v>759</v>
      </c>
      <c r="C329" s="10" t="s">
        <v>518</v>
      </c>
      <c r="D329" s="10" t="s">
        <v>57</v>
      </c>
      <c r="E329" s="9" t="n">
        <v>1939</v>
      </c>
      <c r="F329" s="9"/>
      <c r="G329" s="10" t="s">
        <v>519</v>
      </c>
      <c r="H329" s="11" t="n">
        <v>0.074837962962963</v>
      </c>
      <c r="I329" s="9" t="n">
        <v>5</v>
      </c>
      <c r="J329" s="12" t="s">
        <v>520</v>
      </c>
    </row>
    <row r="330" customFormat="false" ht="12.75" hidden="false" customHeight="false" outlineLevel="0" collapsed="false">
      <c r="A330" s="13" t="n">
        <v>6</v>
      </c>
      <c r="B330" s="14" t="n">
        <v>757</v>
      </c>
      <c r="C330" s="15" t="s">
        <v>521</v>
      </c>
      <c r="D330" s="15" t="s">
        <v>147</v>
      </c>
      <c r="E330" s="14" t="n">
        <v>1939</v>
      </c>
      <c r="F330" s="14" t="s">
        <v>166</v>
      </c>
      <c r="G330" s="15" t="s">
        <v>126</v>
      </c>
      <c r="H330" s="16" t="n">
        <v>0.0752546296296296</v>
      </c>
      <c r="I330" s="14" t="n">
        <v>6</v>
      </c>
      <c r="J330" s="17" t="s">
        <v>522</v>
      </c>
    </row>
    <row r="331" customFormat="false" ht="12.75" hidden="false" customHeight="false" outlineLevel="0" collapsed="false">
      <c r="A331" s="8" t="n">
        <v>7</v>
      </c>
      <c r="B331" s="9" t="n">
        <v>756</v>
      </c>
      <c r="C331" s="10" t="s">
        <v>523</v>
      </c>
      <c r="D331" s="10" t="s">
        <v>68</v>
      </c>
      <c r="E331" s="9" t="n">
        <v>1939</v>
      </c>
      <c r="F331" s="9" t="s">
        <v>87</v>
      </c>
      <c r="G331" s="10" t="s">
        <v>126</v>
      </c>
      <c r="H331" s="11" t="n">
        <v>0.075787037037037</v>
      </c>
      <c r="I331" s="9" t="n">
        <v>7</v>
      </c>
      <c r="J331" s="12" t="s">
        <v>524</v>
      </c>
    </row>
    <row r="332" customFormat="false" ht="12.75" hidden="false" customHeight="false" outlineLevel="0" collapsed="false">
      <c r="A332" s="13" t="n">
        <v>8</v>
      </c>
      <c r="B332" s="14" t="n">
        <v>755</v>
      </c>
      <c r="C332" s="15" t="s">
        <v>525</v>
      </c>
      <c r="D332" s="15" t="s">
        <v>57</v>
      </c>
      <c r="E332" s="14" t="n">
        <v>1941</v>
      </c>
      <c r="F332" s="14"/>
      <c r="G332" s="15" t="s">
        <v>519</v>
      </c>
      <c r="H332" s="16" t="n">
        <v>0.0760648148148148</v>
      </c>
      <c r="I332" s="14" t="n">
        <v>8</v>
      </c>
      <c r="J332" s="17" t="s">
        <v>526</v>
      </c>
    </row>
    <row r="333" customFormat="false" ht="13.5" hidden="false" customHeight="false" outlineLevel="0" collapsed="false">
      <c r="A333" s="22" t="n">
        <v>9</v>
      </c>
      <c r="B333" s="23" t="n">
        <v>758</v>
      </c>
      <c r="C333" s="24" t="s">
        <v>527</v>
      </c>
      <c r="D333" s="24" t="s">
        <v>57</v>
      </c>
      <c r="E333" s="23" t="n">
        <v>1937</v>
      </c>
      <c r="F333" s="23" t="s">
        <v>166</v>
      </c>
      <c r="G333" s="24" t="s">
        <v>126</v>
      </c>
      <c r="H333" s="26" t="n">
        <v>0.0776157407407407</v>
      </c>
      <c r="I333" s="23" t="n">
        <v>9</v>
      </c>
      <c r="J333" s="25" t="s">
        <v>528</v>
      </c>
    </row>
    <row r="335" customFormat="false" ht="31.5" hidden="false" customHeight="true" outlineLevel="0" collapsed="false">
      <c r="A335" s="3" t="s">
        <v>2</v>
      </c>
      <c r="B335" s="3"/>
      <c r="C335" s="3"/>
      <c r="D335" s="3"/>
      <c r="E335" s="3"/>
      <c r="F335" s="3"/>
      <c r="G335" s="3"/>
      <c r="H335" s="3"/>
      <c r="I335" s="3"/>
      <c r="J335" s="3"/>
    </row>
    <row r="337" customFormat="false" ht="15.75" hidden="false" customHeight="false" outlineLevel="0" collapsed="false">
      <c r="A337" s="4" t="s">
        <v>529</v>
      </c>
    </row>
    <row r="338" customFormat="false" ht="13.5" hidden="false" customHeight="false" outlineLevel="0" collapsed="false"/>
    <row r="339" customFormat="false" ht="12.75" hidden="false" customHeight="false" outlineLevel="0" collapsed="false">
      <c r="A339" s="5" t="s">
        <v>4</v>
      </c>
      <c r="B339" s="6" t="s">
        <v>5</v>
      </c>
      <c r="C339" s="6" t="s">
        <v>6</v>
      </c>
      <c r="D339" s="6" t="s">
        <v>7</v>
      </c>
      <c r="E339" s="6" t="s">
        <v>8</v>
      </c>
      <c r="F339" s="6" t="s">
        <v>9</v>
      </c>
      <c r="G339" s="6" t="s">
        <v>10</v>
      </c>
      <c r="H339" s="6" t="s">
        <v>11</v>
      </c>
      <c r="I339" s="6" t="s">
        <v>12</v>
      </c>
      <c r="J339" s="7" t="s">
        <v>13</v>
      </c>
    </row>
    <row r="340" customFormat="false" ht="12.75" hidden="false" customHeight="false" outlineLevel="0" collapsed="false">
      <c r="A340" s="8" t="n">
        <v>1</v>
      </c>
      <c r="B340" s="9" t="n">
        <v>753</v>
      </c>
      <c r="C340" s="10" t="s">
        <v>530</v>
      </c>
      <c r="D340" s="10" t="s">
        <v>531</v>
      </c>
      <c r="E340" s="9" t="n">
        <v>1935</v>
      </c>
      <c r="F340" s="9"/>
      <c r="G340" s="10" t="s">
        <v>447</v>
      </c>
      <c r="H340" s="11" t="n">
        <v>0.0599421296296296</v>
      </c>
      <c r="I340" s="9" t="n">
        <v>1</v>
      </c>
      <c r="J340" s="12"/>
    </row>
    <row r="341" customFormat="false" ht="13.5" hidden="false" customHeight="false" outlineLevel="0" collapsed="false">
      <c r="A341" s="18" t="n">
        <v>2</v>
      </c>
      <c r="B341" s="19" t="n">
        <v>706</v>
      </c>
      <c r="C341" s="20" t="s">
        <v>532</v>
      </c>
      <c r="D341" s="20" t="s">
        <v>137</v>
      </c>
      <c r="E341" s="19" t="n">
        <v>1935</v>
      </c>
      <c r="F341" s="19"/>
      <c r="G341" s="20" t="s">
        <v>72</v>
      </c>
      <c r="H341" s="27" t="n">
        <v>0.0764699074074074</v>
      </c>
      <c r="I341" s="19" t="n">
        <v>2</v>
      </c>
      <c r="J341" s="21" t="s">
        <v>533</v>
      </c>
    </row>
    <row r="343" customFormat="false" ht="31.5" hidden="false" customHeight="true" outlineLevel="0" collapsed="false">
      <c r="A343" s="3" t="s">
        <v>2</v>
      </c>
      <c r="B343" s="3"/>
      <c r="C343" s="3"/>
      <c r="D343" s="3"/>
      <c r="E343" s="3"/>
      <c r="F343" s="3"/>
      <c r="G343" s="3"/>
      <c r="H343" s="3"/>
      <c r="I343" s="3"/>
      <c r="J343" s="3"/>
    </row>
    <row r="345" customFormat="false" ht="15.75" hidden="false" customHeight="false" outlineLevel="0" collapsed="false">
      <c r="A345" s="4" t="s">
        <v>534</v>
      </c>
    </row>
    <row r="346" customFormat="false" ht="13.5" hidden="false" customHeight="false" outlineLevel="0" collapsed="false"/>
    <row r="347" customFormat="false" ht="12.75" hidden="false" customHeight="false" outlineLevel="0" collapsed="false">
      <c r="A347" s="5" t="s">
        <v>4</v>
      </c>
      <c r="B347" s="6" t="s">
        <v>5</v>
      </c>
      <c r="C347" s="6" t="s">
        <v>6</v>
      </c>
      <c r="D347" s="6" t="s">
        <v>7</v>
      </c>
      <c r="E347" s="6" t="s">
        <v>8</v>
      </c>
      <c r="F347" s="6" t="s">
        <v>9</v>
      </c>
      <c r="G347" s="6" t="s">
        <v>10</v>
      </c>
      <c r="H347" s="6" t="s">
        <v>11</v>
      </c>
      <c r="I347" s="6" t="s">
        <v>12</v>
      </c>
      <c r="J347" s="7" t="s">
        <v>13</v>
      </c>
    </row>
    <row r="348" customFormat="false" ht="12.75" hidden="false" customHeight="false" outlineLevel="0" collapsed="false">
      <c r="A348" s="8" t="n">
        <v>1</v>
      </c>
      <c r="B348" s="9" t="n">
        <v>407</v>
      </c>
      <c r="C348" s="10" t="s">
        <v>535</v>
      </c>
      <c r="D348" s="10" t="s">
        <v>536</v>
      </c>
      <c r="E348" s="9" t="n">
        <v>2001</v>
      </c>
      <c r="F348" s="9" t="s">
        <v>16</v>
      </c>
      <c r="G348" s="10" t="s">
        <v>61</v>
      </c>
      <c r="H348" s="11" t="n">
        <v>0.0185069444444444</v>
      </c>
      <c r="I348" s="9" t="n">
        <v>1</v>
      </c>
      <c r="J348" s="12"/>
    </row>
    <row r="349" customFormat="false" ht="12.75" hidden="false" customHeight="false" outlineLevel="0" collapsed="false">
      <c r="A349" s="13" t="n">
        <v>2</v>
      </c>
      <c r="B349" s="14" t="n">
        <v>405</v>
      </c>
      <c r="C349" s="15" t="s">
        <v>537</v>
      </c>
      <c r="D349" s="15" t="s">
        <v>538</v>
      </c>
      <c r="E349" s="14" t="n">
        <v>2001</v>
      </c>
      <c r="F349" s="14" t="s">
        <v>32</v>
      </c>
      <c r="G349" s="15" t="s">
        <v>61</v>
      </c>
      <c r="H349" s="16" t="n">
        <v>0.0199305555555556</v>
      </c>
      <c r="I349" s="14" t="n">
        <v>2</v>
      </c>
      <c r="J349" s="17" t="s">
        <v>539</v>
      </c>
    </row>
    <row r="350" customFormat="false" ht="12.75" hidden="false" customHeight="false" outlineLevel="0" collapsed="false">
      <c r="A350" s="8" t="n">
        <v>3</v>
      </c>
      <c r="B350" s="9" t="n">
        <v>401</v>
      </c>
      <c r="C350" s="10" t="s">
        <v>540</v>
      </c>
      <c r="D350" s="10" t="s">
        <v>541</v>
      </c>
      <c r="E350" s="9" t="n">
        <v>2001</v>
      </c>
      <c r="F350" s="9" t="s">
        <v>37</v>
      </c>
      <c r="G350" s="10" t="s">
        <v>28</v>
      </c>
      <c r="H350" s="11" t="n">
        <v>0.0213657407407407</v>
      </c>
      <c r="I350" s="9" t="n">
        <v>3</v>
      </c>
      <c r="J350" s="12" t="s">
        <v>85</v>
      </c>
    </row>
    <row r="351" customFormat="false" ht="12.75" hidden="false" customHeight="false" outlineLevel="0" collapsed="false">
      <c r="A351" s="13" t="n">
        <v>4</v>
      </c>
      <c r="B351" s="14" t="n">
        <v>403</v>
      </c>
      <c r="C351" s="15" t="s">
        <v>542</v>
      </c>
      <c r="D351" s="15" t="s">
        <v>543</v>
      </c>
      <c r="E351" s="14" t="n">
        <v>2002</v>
      </c>
      <c r="F351" s="14" t="s">
        <v>32</v>
      </c>
      <c r="G351" s="15" t="s">
        <v>69</v>
      </c>
      <c r="H351" s="16" t="n">
        <v>0.0233564814814815</v>
      </c>
      <c r="I351" s="14" t="n">
        <v>4</v>
      </c>
      <c r="J351" s="17" t="s">
        <v>544</v>
      </c>
    </row>
    <row r="352" customFormat="false" ht="12.75" hidden="false" customHeight="false" outlineLevel="0" collapsed="false">
      <c r="A352" s="8" t="n">
        <v>5</v>
      </c>
      <c r="B352" s="9" t="n">
        <v>402</v>
      </c>
      <c r="C352" s="10" t="s">
        <v>545</v>
      </c>
      <c r="D352" s="10" t="s">
        <v>546</v>
      </c>
      <c r="E352" s="9" t="n">
        <v>2002</v>
      </c>
      <c r="F352" s="9"/>
      <c r="G352" s="10" t="s">
        <v>72</v>
      </c>
      <c r="H352" s="11" t="n">
        <v>0.0251388888888889</v>
      </c>
      <c r="I352" s="9" t="n">
        <v>5</v>
      </c>
      <c r="J352" s="12" t="s">
        <v>547</v>
      </c>
    </row>
    <row r="353" customFormat="false" ht="12.75" hidden="false" customHeight="false" outlineLevel="0" collapsed="false">
      <c r="A353" s="13" t="n">
        <v>6</v>
      </c>
      <c r="B353" s="14" t="n">
        <v>406</v>
      </c>
      <c r="C353" s="15" t="s">
        <v>548</v>
      </c>
      <c r="D353" s="15" t="s">
        <v>549</v>
      </c>
      <c r="E353" s="14" t="n">
        <v>2002</v>
      </c>
      <c r="F353" s="14" t="s">
        <v>16</v>
      </c>
      <c r="G353" s="15" t="s">
        <v>69</v>
      </c>
      <c r="H353" s="16" t="n">
        <v>0.0313888888888889</v>
      </c>
      <c r="I353" s="14" t="n">
        <v>6</v>
      </c>
      <c r="J353" s="17" t="s">
        <v>550</v>
      </c>
    </row>
    <row r="354" customFormat="false" ht="12.75" hidden="false" customHeight="false" outlineLevel="0" collapsed="false">
      <c r="A354" s="8" t="n">
        <v>7</v>
      </c>
      <c r="B354" s="9" t="n">
        <v>404</v>
      </c>
      <c r="C354" s="10" t="s">
        <v>551</v>
      </c>
      <c r="D354" s="10" t="s">
        <v>543</v>
      </c>
      <c r="E354" s="9" t="n">
        <v>2007</v>
      </c>
      <c r="F354" s="9"/>
      <c r="G354" s="10" t="s">
        <v>72</v>
      </c>
      <c r="H354" s="11" t="n">
        <v>0.0342476851851852</v>
      </c>
      <c r="I354" s="9" t="n">
        <v>7</v>
      </c>
      <c r="J354" s="12" t="s">
        <v>552</v>
      </c>
    </row>
    <row r="355" customFormat="false" ht="13.5" hidden="false" customHeight="false" outlineLevel="0" collapsed="false">
      <c r="A355" s="18" t="n">
        <v>8</v>
      </c>
      <c r="B355" s="19" t="n">
        <v>408</v>
      </c>
      <c r="C355" s="20" t="s">
        <v>553</v>
      </c>
      <c r="D355" s="20" t="s">
        <v>554</v>
      </c>
      <c r="E355" s="19" t="n">
        <v>2002</v>
      </c>
      <c r="F355" s="19" t="s">
        <v>32</v>
      </c>
      <c r="G355" s="20" t="s">
        <v>44</v>
      </c>
      <c r="H355" s="27" t="n">
        <v>0.0427893518518519</v>
      </c>
      <c r="I355" s="19" t="n">
        <v>8</v>
      </c>
      <c r="J355" s="21" t="s">
        <v>555</v>
      </c>
    </row>
    <row r="357" customFormat="false" ht="31.5" hidden="false" customHeight="true" outlineLevel="0" collapsed="false">
      <c r="A357" s="3" t="s">
        <v>2</v>
      </c>
      <c r="B357" s="3"/>
      <c r="C357" s="3"/>
      <c r="D357" s="3"/>
      <c r="E357" s="3"/>
      <c r="F357" s="3"/>
      <c r="G357" s="3"/>
      <c r="H357" s="3"/>
      <c r="I357" s="3"/>
      <c r="J357" s="3"/>
    </row>
    <row r="359" customFormat="false" ht="15.75" hidden="false" customHeight="false" outlineLevel="0" collapsed="false">
      <c r="A359" s="4" t="s">
        <v>556</v>
      </c>
    </row>
    <row r="360" customFormat="false" ht="13.5" hidden="false" customHeight="false" outlineLevel="0" collapsed="false"/>
    <row r="361" customFormat="false" ht="12.75" hidden="false" customHeight="false" outlineLevel="0" collapsed="false">
      <c r="A361" s="5" t="s">
        <v>4</v>
      </c>
      <c r="B361" s="6" t="s">
        <v>5</v>
      </c>
      <c r="C361" s="6" t="s">
        <v>6</v>
      </c>
      <c r="D361" s="6" t="s">
        <v>7</v>
      </c>
      <c r="E361" s="6" t="s">
        <v>8</v>
      </c>
      <c r="F361" s="6" t="s">
        <v>9</v>
      </c>
      <c r="G361" s="6" t="s">
        <v>10</v>
      </c>
      <c r="H361" s="6" t="s">
        <v>11</v>
      </c>
      <c r="I361" s="6" t="s">
        <v>12</v>
      </c>
      <c r="J361" s="7" t="s">
        <v>13</v>
      </c>
    </row>
    <row r="362" customFormat="false" ht="12.75" hidden="false" customHeight="false" outlineLevel="0" collapsed="false">
      <c r="A362" s="8" t="n">
        <v>1</v>
      </c>
      <c r="B362" s="9" t="n">
        <v>603</v>
      </c>
      <c r="C362" s="10" t="s">
        <v>557</v>
      </c>
      <c r="D362" s="10" t="s">
        <v>558</v>
      </c>
      <c r="E362" s="9" t="n">
        <v>1999</v>
      </c>
      <c r="F362" s="9" t="s">
        <v>87</v>
      </c>
      <c r="G362" s="10" t="s">
        <v>61</v>
      </c>
      <c r="H362" s="11" t="n">
        <v>0.0223148148148148</v>
      </c>
      <c r="I362" s="9" t="n">
        <v>1</v>
      </c>
      <c r="J362" s="12"/>
    </row>
    <row r="363" customFormat="false" ht="12.75" hidden="false" customHeight="false" outlineLevel="0" collapsed="false">
      <c r="A363" s="13" t="n">
        <v>2</v>
      </c>
      <c r="B363" s="14" t="n">
        <v>619</v>
      </c>
      <c r="C363" s="15" t="s">
        <v>559</v>
      </c>
      <c r="D363" s="15" t="s">
        <v>560</v>
      </c>
      <c r="E363" s="14" t="n">
        <v>2000</v>
      </c>
      <c r="F363" s="14" t="s">
        <v>112</v>
      </c>
      <c r="G363" s="15" t="s">
        <v>561</v>
      </c>
      <c r="H363" s="16" t="n">
        <v>0.0250462962962963</v>
      </c>
      <c r="I363" s="14" t="n">
        <v>2</v>
      </c>
      <c r="J363" s="17" t="s">
        <v>562</v>
      </c>
    </row>
    <row r="364" customFormat="false" ht="12.75" hidden="false" customHeight="false" outlineLevel="0" collapsed="false">
      <c r="A364" s="8" t="n">
        <v>3</v>
      </c>
      <c r="B364" s="9" t="n">
        <v>606</v>
      </c>
      <c r="C364" s="10" t="s">
        <v>563</v>
      </c>
      <c r="D364" s="10" t="s">
        <v>554</v>
      </c>
      <c r="E364" s="9" t="n">
        <v>1999</v>
      </c>
      <c r="F364" s="9" t="s">
        <v>87</v>
      </c>
      <c r="G364" s="10" t="s">
        <v>91</v>
      </c>
      <c r="H364" s="11" t="n">
        <v>0.0252777777777778</v>
      </c>
      <c r="I364" s="9" t="n">
        <v>3</v>
      </c>
      <c r="J364" s="12" t="s">
        <v>564</v>
      </c>
    </row>
    <row r="365" customFormat="false" ht="12.75" hidden="false" customHeight="false" outlineLevel="0" collapsed="false">
      <c r="A365" s="13" t="n">
        <v>4</v>
      </c>
      <c r="B365" s="14" t="n">
        <v>613</v>
      </c>
      <c r="C365" s="15" t="s">
        <v>565</v>
      </c>
      <c r="D365" s="15" t="s">
        <v>546</v>
      </c>
      <c r="E365" s="14" t="n">
        <v>1999</v>
      </c>
      <c r="F365" s="14" t="s">
        <v>112</v>
      </c>
      <c r="G365" s="15" t="s">
        <v>109</v>
      </c>
      <c r="H365" s="16" t="n">
        <v>0.0257638888888889</v>
      </c>
      <c r="I365" s="14" t="n">
        <v>4</v>
      </c>
      <c r="J365" s="17" t="s">
        <v>566</v>
      </c>
    </row>
    <row r="366" customFormat="false" ht="12.75" hidden="false" customHeight="false" outlineLevel="0" collapsed="false">
      <c r="A366" s="8" t="n">
        <v>5</v>
      </c>
      <c r="B366" s="9" t="n">
        <v>611</v>
      </c>
      <c r="C366" s="10" t="s">
        <v>567</v>
      </c>
      <c r="D366" s="10" t="s">
        <v>546</v>
      </c>
      <c r="E366" s="9" t="n">
        <v>2000</v>
      </c>
      <c r="F366" s="9" t="s">
        <v>37</v>
      </c>
      <c r="G366" s="10" t="s">
        <v>122</v>
      </c>
      <c r="H366" s="11" t="n">
        <v>0.0263078703703704</v>
      </c>
      <c r="I366" s="9" t="n">
        <v>5</v>
      </c>
      <c r="J366" s="12" t="s">
        <v>568</v>
      </c>
    </row>
    <row r="367" customFormat="false" ht="12.75" hidden="false" customHeight="false" outlineLevel="0" collapsed="false">
      <c r="A367" s="13" t="n">
        <v>6</v>
      </c>
      <c r="B367" s="14" t="n">
        <v>604</v>
      </c>
      <c r="C367" s="15" t="s">
        <v>569</v>
      </c>
      <c r="D367" s="15" t="s">
        <v>538</v>
      </c>
      <c r="E367" s="14" t="n">
        <v>1999</v>
      </c>
      <c r="F367" s="14" t="s">
        <v>87</v>
      </c>
      <c r="G367" s="15" t="s">
        <v>65</v>
      </c>
      <c r="H367" s="16" t="n">
        <v>0.0267708333333333</v>
      </c>
      <c r="I367" s="14" t="n">
        <v>6</v>
      </c>
      <c r="J367" s="17" t="s">
        <v>570</v>
      </c>
    </row>
    <row r="368" customFormat="false" ht="12.75" hidden="false" customHeight="false" outlineLevel="0" collapsed="false">
      <c r="A368" s="8" t="n">
        <v>7</v>
      </c>
      <c r="B368" s="9" t="n">
        <v>617</v>
      </c>
      <c r="C368" s="10" t="s">
        <v>571</v>
      </c>
      <c r="D368" s="10" t="s">
        <v>572</v>
      </c>
      <c r="E368" s="9" t="n">
        <v>1999</v>
      </c>
      <c r="F368" s="9" t="s">
        <v>37</v>
      </c>
      <c r="G368" s="10" t="s">
        <v>65</v>
      </c>
      <c r="H368" s="11" t="n">
        <v>0.0272222222222222</v>
      </c>
      <c r="I368" s="9" t="n">
        <v>7</v>
      </c>
      <c r="J368" s="12" t="s">
        <v>93</v>
      </c>
    </row>
    <row r="369" customFormat="false" ht="12.75" hidden="false" customHeight="false" outlineLevel="0" collapsed="false">
      <c r="A369" s="13" t="n">
        <v>8</v>
      </c>
      <c r="B369" s="14" t="n">
        <v>601</v>
      </c>
      <c r="C369" s="15" t="s">
        <v>573</v>
      </c>
      <c r="D369" s="15" t="s">
        <v>574</v>
      </c>
      <c r="E369" s="14" t="n">
        <v>1999</v>
      </c>
      <c r="F369" s="14" t="s">
        <v>37</v>
      </c>
      <c r="G369" s="15" t="s">
        <v>116</v>
      </c>
      <c r="H369" s="16" t="n">
        <v>0.0313888888888889</v>
      </c>
      <c r="I369" s="14" t="n">
        <v>8</v>
      </c>
      <c r="J369" s="17" t="s">
        <v>575</v>
      </c>
    </row>
    <row r="370" customFormat="false" ht="12.75" hidden="false" customHeight="false" outlineLevel="0" collapsed="false">
      <c r="A370" s="8" t="n">
        <v>9</v>
      </c>
      <c r="B370" s="9" t="n">
        <v>612</v>
      </c>
      <c r="C370" s="10" t="s">
        <v>576</v>
      </c>
      <c r="D370" s="10" t="s">
        <v>546</v>
      </c>
      <c r="E370" s="9" t="n">
        <v>2000</v>
      </c>
      <c r="F370" s="9" t="s">
        <v>37</v>
      </c>
      <c r="G370" s="10" t="s">
        <v>58</v>
      </c>
      <c r="H370" s="11" t="n">
        <v>0.0348148148148148</v>
      </c>
      <c r="I370" s="9" t="n">
        <v>9</v>
      </c>
      <c r="J370" s="12" t="s">
        <v>577</v>
      </c>
    </row>
    <row r="371" customFormat="false" ht="12.75" hidden="false" customHeight="false" outlineLevel="0" collapsed="false">
      <c r="A371" s="13" t="n">
        <v>10</v>
      </c>
      <c r="B371" s="14" t="n">
        <v>614</v>
      </c>
      <c r="C371" s="15" t="s">
        <v>578</v>
      </c>
      <c r="D371" s="15" t="s">
        <v>579</v>
      </c>
      <c r="E371" s="14" t="n">
        <v>2000</v>
      </c>
      <c r="F371" s="14" t="s">
        <v>37</v>
      </c>
      <c r="G371" s="15" t="s">
        <v>69</v>
      </c>
      <c r="H371" s="16" t="n">
        <v>0.0385763888888889</v>
      </c>
      <c r="I371" s="14" t="n">
        <v>10</v>
      </c>
      <c r="J371" s="17" t="s">
        <v>580</v>
      </c>
    </row>
    <row r="372" customFormat="false" ht="12.75" hidden="false" customHeight="false" outlineLevel="0" collapsed="false">
      <c r="A372" s="8" t="n">
        <v>11</v>
      </c>
      <c r="B372" s="9" t="n">
        <v>615</v>
      </c>
      <c r="C372" s="10" t="s">
        <v>581</v>
      </c>
      <c r="D372" s="10" t="s">
        <v>541</v>
      </c>
      <c r="E372" s="9" t="n">
        <v>1999</v>
      </c>
      <c r="F372" s="9" t="s">
        <v>16</v>
      </c>
      <c r="G372" s="10" t="s">
        <v>20</v>
      </c>
      <c r="H372" s="11" t="n">
        <v>0.0391550925925926</v>
      </c>
      <c r="I372" s="9" t="n">
        <v>11</v>
      </c>
      <c r="J372" s="12" t="s">
        <v>582</v>
      </c>
    </row>
    <row r="373" customFormat="false" ht="12.75" hidden="false" customHeight="false" outlineLevel="0" collapsed="false">
      <c r="A373" s="13" t="n">
        <v>12</v>
      </c>
      <c r="B373" s="14" t="n">
        <v>621</v>
      </c>
      <c r="C373" s="15" t="s">
        <v>535</v>
      </c>
      <c r="D373" s="15" t="s">
        <v>574</v>
      </c>
      <c r="E373" s="14" t="n">
        <v>2000</v>
      </c>
      <c r="F373" s="14" t="s">
        <v>37</v>
      </c>
      <c r="G373" s="15" t="s">
        <v>44</v>
      </c>
      <c r="H373" s="16" t="n">
        <v>0.0395023148148148</v>
      </c>
      <c r="I373" s="14" t="n">
        <v>12</v>
      </c>
      <c r="J373" s="17" t="s">
        <v>583</v>
      </c>
    </row>
    <row r="374" customFormat="false" ht="12.75" hidden="false" customHeight="false" outlineLevel="0" collapsed="false">
      <c r="A374" s="8" t="n">
        <v>13</v>
      </c>
      <c r="B374" s="9" t="n">
        <v>609</v>
      </c>
      <c r="C374" s="10" t="s">
        <v>584</v>
      </c>
      <c r="D374" s="10" t="s">
        <v>558</v>
      </c>
      <c r="E374" s="9" t="n">
        <v>2000</v>
      </c>
      <c r="F374" s="9" t="s">
        <v>16</v>
      </c>
      <c r="G374" s="10" t="s">
        <v>129</v>
      </c>
      <c r="H374" s="11" t="n">
        <v>0.0439583333333333</v>
      </c>
      <c r="I374" s="9" t="n">
        <v>13</v>
      </c>
      <c r="J374" s="12" t="s">
        <v>585</v>
      </c>
    </row>
    <row r="375" customFormat="false" ht="12.75" hidden="false" customHeight="false" outlineLevel="0" collapsed="false">
      <c r="A375" s="13" t="n">
        <v>14</v>
      </c>
      <c r="B375" s="14" t="n">
        <v>607</v>
      </c>
      <c r="C375" s="15" t="s">
        <v>586</v>
      </c>
      <c r="D375" s="15" t="s">
        <v>587</v>
      </c>
      <c r="E375" s="14" t="n">
        <v>2000</v>
      </c>
      <c r="F375" s="14" t="s">
        <v>37</v>
      </c>
      <c r="G375" s="15" t="s">
        <v>65</v>
      </c>
      <c r="H375" s="16" t="n">
        <v>0.0446759259259259</v>
      </c>
      <c r="I375" s="14" t="n">
        <v>14</v>
      </c>
      <c r="J375" s="17" t="s">
        <v>146</v>
      </c>
    </row>
    <row r="376" customFormat="false" ht="12.75" hidden="false" customHeight="false" outlineLevel="0" collapsed="false">
      <c r="A376" s="8" t="n">
        <v>15</v>
      </c>
      <c r="B376" s="9" t="n">
        <v>602</v>
      </c>
      <c r="C376" s="10" t="s">
        <v>588</v>
      </c>
      <c r="D376" s="10" t="s">
        <v>574</v>
      </c>
      <c r="E376" s="9" t="n">
        <v>2000</v>
      </c>
      <c r="F376" s="9" t="s">
        <v>16</v>
      </c>
      <c r="G376" s="10" t="s">
        <v>129</v>
      </c>
      <c r="H376" s="11" t="n">
        <v>0.0487731481481482</v>
      </c>
      <c r="I376" s="9" t="n">
        <v>15</v>
      </c>
      <c r="J376" s="12" t="s">
        <v>589</v>
      </c>
    </row>
    <row r="377" customFormat="false" ht="13.5" hidden="false" customHeight="false" outlineLevel="0" collapsed="false">
      <c r="A377" s="18" t="n">
        <v>16</v>
      </c>
      <c r="B377" s="19" t="n">
        <v>616</v>
      </c>
      <c r="C377" s="20" t="s">
        <v>378</v>
      </c>
      <c r="D377" s="20" t="s">
        <v>590</v>
      </c>
      <c r="E377" s="19" t="n">
        <v>2000</v>
      </c>
      <c r="F377" s="19" t="s">
        <v>112</v>
      </c>
      <c r="G377" s="20" t="s">
        <v>61</v>
      </c>
      <c r="H377" s="19" t="s">
        <v>79</v>
      </c>
      <c r="I377" s="19"/>
      <c r="J377" s="21"/>
    </row>
    <row r="379" customFormat="false" ht="31.5" hidden="false" customHeight="true" outlineLevel="0" collapsed="false">
      <c r="A379" s="3" t="s">
        <v>2</v>
      </c>
      <c r="B379" s="3"/>
      <c r="C379" s="3"/>
      <c r="D379" s="3"/>
      <c r="E379" s="3"/>
      <c r="F379" s="3"/>
      <c r="G379" s="3"/>
      <c r="H379" s="3"/>
      <c r="I379" s="3"/>
      <c r="J379" s="3"/>
    </row>
    <row r="381" customFormat="false" ht="15.75" hidden="false" customHeight="false" outlineLevel="0" collapsed="false">
      <c r="A381" s="4" t="s">
        <v>591</v>
      </c>
    </row>
    <row r="382" customFormat="false" ht="13.5" hidden="false" customHeight="false" outlineLevel="0" collapsed="false"/>
    <row r="383" customFormat="false" ht="12.75" hidden="false" customHeight="false" outlineLevel="0" collapsed="false">
      <c r="A383" s="5" t="s">
        <v>4</v>
      </c>
      <c r="B383" s="6" t="s">
        <v>5</v>
      </c>
      <c r="C383" s="6" t="s">
        <v>6</v>
      </c>
      <c r="D383" s="6" t="s">
        <v>7</v>
      </c>
      <c r="E383" s="6" t="s">
        <v>8</v>
      </c>
      <c r="F383" s="6" t="s">
        <v>9</v>
      </c>
      <c r="G383" s="6" t="s">
        <v>10</v>
      </c>
      <c r="H383" s="6" t="s">
        <v>11</v>
      </c>
      <c r="I383" s="6" t="s">
        <v>12</v>
      </c>
      <c r="J383" s="7" t="s">
        <v>13</v>
      </c>
    </row>
    <row r="384" customFormat="false" ht="12.75" hidden="false" customHeight="false" outlineLevel="0" collapsed="false">
      <c r="A384" s="8" t="n">
        <v>1</v>
      </c>
      <c r="B384" s="9" t="n">
        <v>627</v>
      </c>
      <c r="C384" s="10" t="s">
        <v>592</v>
      </c>
      <c r="D384" s="10" t="s">
        <v>593</v>
      </c>
      <c r="E384" s="9" t="n">
        <v>1998</v>
      </c>
      <c r="F384" s="9"/>
      <c r="G384" s="10" t="s">
        <v>17</v>
      </c>
      <c r="H384" s="11" t="n">
        <v>0.0285300925925926</v>
      </c>
      <c r="I384" s="9" t="n">
        <v>1</v>
      </c>
      <c r="J384" s="12"/>
    </row>
    <row r="385" customFormat="false" ht="12.75" hidden="false" customHeight="false" outlineLevel="0" collapsed="false">
      <c r="A385" s="13" t="n">
        <v>2</v>
      </c>
      <c r="B385" s="14" t="n">
        <v>634</v>
      </c>
      <c r="C385" s="15" t="s">
        <v>594</v>
      </c>
      <c r="D385" s="15" t="s">
        <v>595</v>
      </c>
      <c r="E385" s="14" t="n">
        <v>1997</v>
      </c>
      <c r="F385" s="14" t="s">
        <v>172</v>
      </c>
      <c r="G385" s="15" t="s">
        <v>116</v>
      </c>
      <c r="H385" s="16" t="n">
        <v>0.0287384259259259</v>
      </c>
      <c r="I385" s="14" t="n">
        <v>2</v>
      </c>
      <c r="J385" s="17" t="s">
        <v>380</v>
      </c>
    </row>
    <row r="386" customFormat="false" ht="12.75" hidden="false" customHeight="false" outlineLevel="0" collapsed="false">
      <c r="A386" s="8" t="n">
        <v>3</v>
      </c>
      <c r="B386" s="9" t="n">
        <v>629</v>
      </c>
      <c r="C386" s="10" t="s">
        <v>596</v>
      </c>
      <c r="D386" s="10" t="s">
        <v>597</v>
      </c>
      <c r="E386" s="9" t="n">
        <v>1997</v>
      </c>
      <c r="F386" s="9" t="s">
        <v>166</v>
      </c>
      <c r="G386" s="10" t="s">
        <v>179</v>
      </c>
      <c r="H386" s="11" t="n">
        <v>0.0287384259259259</v>
      </c>
      <c r="I386" s="9" t="n">
        <v>2</v>
      </c>
      <c r="J386" s="12" t="s">
        <v>380</v>
      </c>
    </row>
    <row r="387" customFormat="false" ht="12.75" hidden="false" customHeight="false" outlineLevel="0" collapsed="false">
      <c r="A387" s="13" t="n">
        <v>4</v>
      </c>
      <c r="B387" s="14" t="n">
        <v>628</v>
      </c>
      <c r="C387" s="15" t="s">
        <v>598</v>
      </c>
      <c r="D387" s="15" t="s">
        <v>574</v>
      </c>
      <c r="E387" s="14" t="n">
        <v>1998</v>
      </c>
      <c r="F387" s="14" t="s">
        <v>166</v>
      </c>
      <c r="G387" s="15" t="s">
        <v>116</v>
      </c>
      <c r="H387" s="16" t="n">
        <v>0.0292013888888889</v>
      </c>
      <c r="I387" s="14" t="n">
        <v>4</v>
      </c>
      <c r="J387" s="17" t="s">
        <v>428</v>
      </c>
    </row>
    <row r="388" customFormat="false" ht="12.75" hidden="false" customHeight="false" outlineLevel="0" collapsed="false">
      <c r="A388" s="8" t="n">
        <v>5</v>
      </c>
      <c r="B388" s="9" t="n">
        <v>625</v>
      </c>
      <c r="C388" s="10" t="s">
        <v>599</v>
      </c>
      <c r="D388" s="10" t="s">
        <v>600</v>
      </c>
      <c r="E388" s="9" t="n">
        <v>1997</v>
      </c>
      <c r="F388" s="9" t="s">
        <v>172</v>
      </c>
      <c r="G388" s="10" t="s">
        <v>65</v>
      </c>
      <c r="H388" s="11" t="n">
        <v>0.0296527777777778</v>
      </c>
      <c r="I388" s="9" t="n">
        <v>5</v>
      </c>
      <c r="J388" s="12" t="s">
        <v>601</v>
      </c>
    </row>
    <row r="389" customFormat="false" ht="12.75" hidden="false" customHeight="false" outlineLevel="0" collapsed="false">
      <c r="A389" s="13" t="n">
        <v>6</v>
      </c>
      <c r="B389" s="14" t="n">
        <v>624</v>
      </c>
      <c r="C389" s="15" t="s">
        <v>602</v>
      </c>
      <c r="D389" s="15" t="s">
        <v>603</v>
      </c>
      <c r="E389" s="14" t="n">
        <v>1998</v>
      </c>
      <c r="F389" s="14" t="s">
        <v>87</v>
      </c>
      <c r="G389" s="15" t="s">
        <v>33</v>
      </c>
      <c r="H389" s="16" t="n">
        <v>0.0306944444444444</v>
      </c>
      <c r="I389" s="14" t="n">
        <v>6</v>
      </c>
      <c r="J389" s="17" t="s">
        <v>604</v>
      </c>
    </row>
    <row r="390" customFormat="false" ht="12.75" hidden="false" customHeight="false" outlineLevel="0" collapsed="false">
      <c r="A390" s="8" t="n">
        <v>7</v>
      </c>
      <c r="B390" s="9" t="n">
        <v>626</v>
      </c>
      <c r="C390" s="10" t="s">
        <v>605</v>
      </c>
      <c r="D390" s="10" t="s">
        <v>606</v>
      </c>
      <c r="E390" s="9" t="n">
        <v>1997</v>
      </c>
      <c r="F390" s="9" t="s">
        <v>87</v>
      </c>
      <c r="G390" s="10" t="s">
        <v>98</v>
      </c>
      <c r="H390" s="11" t="n">
        <v>0.0320023148148148</v>
      </c>
      <c r="I390" s="9" t="n">
        <v>7</v>
      </c>
      <c r="J390" s="12" t="s">
        <v>607</v>
      </c>
    </row>
    <row r="391" customFormat="false" ht="12.75" hidden="false" customHeight="false" outlineLevel="0" collapsed="false">
      <c r="A391" s="13" t="n">
        <v>8</v>
      </c>
      <c r="B391" s="14" t="n">
        <v>637</v>
      </c>
      <c r="C391" s="15" t="s">
        <v>608</v>
      </c>
      <c r="D391" s="15" t="s">
        <v>609</v>
      </c>
      <c r="E391" s="14" t="n">
        <v>1998</v>
      </c>
      <c r="F391" s="14" t="s">
        <v>87</v>
      </c>
      <c r="G391" s="15" t="s">
        <v>122</v>
      </c>
      <c r="H391" s="16" t="n">
        <v>0.0328125</v>
      </c>
      <c r="I391" s="14" t="n">
        <v>8</v>
      </c>
      <c r="J391" s="17" t="s">
        <v>610</v>
      </c>
    </row>
    <row r="392" customFormat="false" ht="12.75" hidden="false" customHeight="false" outlineLevel="0" collapsed="false">
      <c r="A392" s="8" t="n">
        <v>9</v>
      </c>
      <c r="B392" s="9" t="n">
        <v>638</v>
      </c>
      <c r="C392" s="10" t="s">
        <v>611</v>
      </c>
      <c r="D392" s="10" t="s">
        <v>574</v>
      </c>
      <c r="E392" s="9" t="n">
        <v>1998</v>
      </c>
      <c r="F392" s="9" t="s">
        <v>166</v>
      </c>
      <c r="G392" s="10" t="s">
        <v>65</v>
      </c>
      <c r="H392" s="11" t="n">
        <v>0.0350578703703704</v>
      </c>
      <c r="I392" s="9" t="n">
        <v>9</v>
      </c>
      <c r="J392" s="12" t="s">
        <v>612</v>
      </c>
    </row>
    <row r="393" customFormat="false" ht="12.75" hidden="false" customHeight="false" outlineLevel="0" collapsed="false">
      <c r="A393" s="13" t="n">
        <v>10</v>
      </c>
      <c r="B393" s="14" t="n">
        <v>636</v>
      </c>
      <c r="C393" s="15" t="s">
        <v>613</v>
      </c>
      <c r="D393" s="15" t="s">
        <v>614</v>
      </c>
      <c r="E393" s="14" t="n">
        <v>1997</v>
      </c>
      <c r="F393" s="14" t="s">
        <v>87</v>
      </c>
      <c r="G393" s="15" t="s">
        <v>91</v>
      </c>
      <c r="H393" s="16" t="n">
        <v>0.0363310185185185</v>
      </c>
      <c r="I393" s="14" t="n">
        <v>10</v>
      </c>
      <c r="J393" s="17" t="s">
        <v>615</v>
      </c>
    </row>
    <row r="394" customFormat="false" ht="12.75" hidden="false" customHeight="false" outlineLevel="0" collapsed="false">
      <c r="A394" s="8" t="n">
        <v>11</v>
      </c>
      <c r="B394" s="9" t="n">
        <v>632</v>
      </c>
      <c r="C394" s="10" t="s">
        <v>616</v>
      </c>
      <c r="D394" s="10" t="s">
        <v>617</v>
      </c>
      <c r="E394" s="9" t="n">
        <v>1997</v>
      </c>
      <c r="F394" s="9" t="s">
        <v>166</v>
      </c>
      <c r="G394" s="10" t="s">
        <v>65</v>
      </c>
      <c r="H394" s="11" t="n">
        <v>0.0365625</v>
      </c>
      <c r="I394" s="9" t="n">
        <v>11</v>
      </c>
      <c r="J394" s="12" t="s">
        <v>618</v>
      </c>
    </row>
    <row r="395" customFormat="false" ht="12.75" hidden="false" customHeight="false" outlineLevel="0" collapsed="false">
      <c r="A395" s="13" t="n">
        <v>12</v>
      </c>
      <c r="B395" s="14" t="n">
        <v>633</v>
      </c>
      <c r="C395" s="15" t="s">
        <v>619</v>
      </c>
      <c r="D395" s="15" t="s">
        <v>614</v>
      </c>
      <c r="E395" s="14" t="n">
        <v>1998</v>
      </c>
      <c r="F395" s="14" t="s">
        <v>87</v>
      </c>
      <c r="G395" s="15" t="s">
        <v>44</v>
      </c>
      <c r="H395" s="16" t="n">
        <v>0.0384143518518519</v>
      </c>
      <c r="I395" s="14" t="n">
        <v>12</v>
      </c>
      <c r="J395" s="17" t="s">
        <v>620</v>
      </c>
    </row>
    <row r="396" customFormat="false" ht="12.75" hidden="false" customHeight="false" outlineLevel="0" collapsed="false">
      <c r="A396" s="8" t="n">
        <v>13</v>
      </c>
      <c r="B396" s="9" t="n">
        <v>631</v>
      </c>
      <c r="C396" s="10" t="s">
        <v>621</v>
      </c>
      <c r="D396" s="10" t="s">
        <v>590</v>
      </c>
      <c r="E396" s="9" t="n">
        <v>1998</v>
      </c>
      <c r="F396" s="9" t="s">
        <v>112</v>
      </c>
      <c r="G396" s="10" t="s">
        <v>109</v>
      </c>
      <c r="H396" s="9" t="s">
        <v>79</v>
      </c>
      <c r="I396" s="9"/>
      <c r="J396" s="12"/>
    </row>
    <row r="397" customFormat="false" ht="13.5" hidden="false" customHeight="false" outlineLevel="0" collapsed="false">
      <c r="A397" s="18" t="n">
        <v>14</v>
      </c>
      <c r="B397" s="19" t="n">
        <v>630</v>
      </c>
      <c r="C397" s="20" t="s">
        <v>622</v>
      </c>
      <c r="D397" s="20" t="s">
        <v>541</v>
      </c>
      <c r="E397" s="19" t="n">
        <v>1997</v>
      </c>
      <c r="F397" s="19" t="s">
        <v>37</v>
      </c>
      <c r="G397" s="20" t="s">
        <v>20</v>
      </c>
      <c r="H397" s="19" t="s">
        <v>79</v>
      </c>
      <c r="I397" s="19"/>
      <c r="J397" s="21"/>
    </row>
    <row r="399" customFormat="false" ht="31.5" hidden="false" customHeight="true" outlineLevel="0" collapsed="false">
      <c r="A399" s="3" t="s">
        <v>2</v>
      </c>
      <c r="B399" s="3"/>
      <c r="C399" s="3"/>
      <c r="D399" s="3"/>
      <c r="E399" s="3"/>
      <c r="F399" s="3"/>
      <c r="G399" s="3"/>
      <c r="H399" s="3"/>
      <c r="I399" s="3"/>
      <c r="J399" s="3"/>
    </row>
    <row r="401" customFormat="false" ht="15.75" hidden="false" customHeight="false" outlineLevel="0" collapsed="false">
      <c r="A401" s="4" t="s">
        <v>623</v>
      </c>
    </row>
    <row r="402" customFormat="false" ht="13.5" hidden="false" customHeight="false" outlineLevel="0" collapsed="false"/>
    <row r="403" customFormat="false" ht="12.75" hidden="false" customHeight="false" outlineLevel="0" collapsed="false">
      <c r="A403" s="5" t="s">
        <v>4</v>
      </c>
      <c r="B403" s="6" t="s">
        <v>5</v>
      </c>
      <c r="C403" s="6" t="s">
        <v>6</v>
      </c>
      <c r="D403" s="6" t="s">
        <v>7</v>
      </c>
      <c r="E403" s="6" t="s">
        <v>8</v>
      </c>
      <c r="F403" s="6" t="s">
        <v>9</v>
      </c>
      <c r="G403" s="6" t="s">
        <v>10</v>
      </c>
      <c r="H403" s="6" t="s">
        <v>11</v>
      </c>
      <c r="I403" s="6" t="s">
        <v>12</v>
      </c>
      <c r="J403" s="7" t="s">
        <v>13</v>
      </c>
    </row>
    <row r="404" customFormat="false" ht="12.75" hidden="false" customHeight="false" outlineLevel="0" collapsed="false">
      <c r="A404" s="8" t="n">
        <v>1</v>
      </c>
      <c r="B404" s="9" t="n">
        <v>432</v>
      </c>
      <c r="C404" s="10" t="s">
        <v>624</v>
      </c>
      <c r="D404" s="10" t="s">
        <v>546</v>
      </c>
      <c r="E404" s="9" t="n">
        <v>1995</v>
      </c>
      <c r="F404" s="9" t="s">
        <v>172</v>
      </c>
      <c r="G404" s="10" t="s">
        <v>116</v>
      </c>
      <c r="H404" s="11" t="n">
        <v>0.0479861111111111</v>
      </c>
      <c r="I404" s="9" t="n">
        <v>1</v>
      </c>
      <c r="J404" s="12"/>
    </row>
    <row r="405" customFormat="false" ht="12.75" hidden="false" customHeight="false" outlineLevel="0" collapsed="false">
      <c r="A405" s="13" t="n">
        <v>2</v>
      </c>
      <c r="B405" s="14" t="n">
        <v>440</v>
      </c>
      <c r="C405" s="15" t="s">
        <v>625</v>
      </c>
      <c r="D405" s="15" t="s">
        <v>626</v>
      </c>
      <c r="E405" s="14" t="n">
        <v>1996</v>
      </c>
      <c r="F405" s="14" t="s">
        <v>172</v>
      </c>
      <c r="G405" s="15" t="s">
        <v>116</v>
      </c>
      <c r="H405" s="16" t="n">
        <v>0.0512037037037037</v>
      </c>
      <c r="I405" s="14" t="n">
        <v>2</v>
      </c>
      <c r="J405" s="17" t="s">
        <v>627</v>
      </c>
    </row>
    <row r="406" customFormat="false" ht="12.75" hidden="false" customHeight="false" outlineLevel="0" collapsed="false">
      <c r="A406" s="8" t="n">
        <v>3</v>
      </c>
      <c r="B406" s="9" t="n">
        <v>444</v>
      </c>
      <c r="C406" s="10" t="s">
        <v>628</v>
      </c>
      <c r="D406" s="10" t="s">
        <v>629</v>
      </c>
      <c r="E406" s="9" t="n">
        <v>1996</v>
      </c>
      <c r="F406" s="9" t="s">
        <v>87</v>
      </c>
      <c r="G406" s="10" t="s">
        <v>20</v>
      </c>
      <c r="H406" s="11" t="n">
        <v>0.051712962962963</v>
      </c>
      <c r="I406" s="9" t="n">
        <v>3</v>
      </c>
      <c r="J406" s="12" t="s">
        <v>630</v>
      </c>
    </row>
    <row r="407" customFormat="false" ht="12.75" hidden="false" customHeight="false" outlineLevel="0" collapsed="false">
      <c r="A407" s="13" t="n">
        <v>4</v>
      </c>
      <c r="B407" s="14" t="n">
        <v>439</v>
      </c>
      <c r="C407" s="15" t="s">
        <v>631</v>
      </c>
      <c r="D407" s="15" t="s">
        <v>549</v>
      </c>
      <c r="E407" s="14" t="n">
        <v>1995</v>
      </c>
      <c r="F407" s="14" t="s">
        <v>172</v>
      </c>
      <c r="G407" s="15" t="s">
        <v>61</v>
      </c>
      <c r="H407" s="16" t="n">
        <v>0.0521180555555556</v>
      </c>
      <c r="I407" s="14" t="n">
        <v>4</v>
      </c>
      <c r="J407" s="17" t="s">
        <v>632</v>
      </c>
    </row>
    <row r="408" customFormat="false" ht="12.75" hidden="false" customHeight="false" outlineLevel="0" collapsed="false">
      <c r="A408" s="8" t="n">
        <v>5</v>
      </c>
      <c r="B408" s="9" t="n">
        <v>443</v>
      </c>
      <c r="C408" s="10" t="s">
        <v>625</v>
      </c>
      <c r="D408" s="10" t="s">
        <v>633</v>
      </c>
      <c r="E408" s="9" t="n">
        <v>1996</v>
      </c>
      <c r="F408" s="9" t="s">
        <v>172</v>
      </c>
      <c r="G408" s="10" t="s">
        <v>61</v>
      </c>
      <c r="H408" s="11" t="n">
        <v>0.0530555555555556</v>
      </c>
      <c r="I408" s="9" t="n">
        <v>5</v>
      </c>
      <c r="J408" s="12" t="s">
        <v>260</v>
      </c>
    </row>
    <row r="409" customFormat="false" ht="12.75" hidden="false" customHeight="false" outlineLevel="0" collapsed="false">
      <c r="A409" s="13" t="n">
        <v>6</v>
      </c>
      <c r="B409" s="14" t="n">
        <v>441</v>
      </c>
      <c r="C409" s="15" t="s">
        <v>634</v>
      </c>
      <c r="D409" s="15" t="s">
        <v>579</v>
      </c>
      <c r="E409" s="14" t="n">
        <v>1996</v>
      </c>
      <c r="F409" s="14" t="s">
        <v>87</v>
      </c>
      <c r="G409" s="15" t="s">
        <v>20</v>
      </c>
      <c r="H409" s="16" t="n">
        <v>0.0537384259259259</v>
      </c>
      <c r="I409" s="14" t="n">
        <v>6</v>
      </c>
      <c r="J409" s="17" t="s">
        <v>635</v>
      </c>
    </row>
    <row r="410" customFormat="false" ht="12.75" hidden="false" customHeight="false" outlineLevel="0" collapsed="false">
      <c r="A410" s="8" t="n">
        <v>7</v>
      </c>
      <c r="B410" s="9" t="n">
        <v>436</v>
      </c>
      <c r="C410" s="10" t="s">
        <v>636</v>
      </c>
      <c r="D410" s="10" t="s">
        <v>543</v>
      </c>
      <c r="E410" s="9" t="n">
        <v>1996</v>
      </c>
      <c r="F410" s="9" t="s">
        <v>172</v>
      </c>
      <c r="G410" s="10" t="s">
        <v>65</v>
      </c>
      <c r="H410" s="11" t="n">
        <v>0.0575</v>
      </c>
      <c r="I410" s="9" t="n">
        <v>7</v>
      </c>
      <c r="J410" s="12" t="s">
        <v>637</v>
      </c>
    </row>
    <row r="411" customFormat="false" ht="12.75" hidden="false" customHeight="false" outlineLevel="0" collapsed="false">
      <c r="A411" s="13" t="n">
        <v>8</v>
      </c>
      <c r="B411" s="14" t="n">
        <v>435</v>
      </c>
      <c r="C411" s="15" t="s">
        <v>638</v>
      </c>
      <c r="D411" s="15" t="s">
        <v>590</v>
      </c>
      <c r="E411" s="14" t="n">
        <v>1997</v>
      </c>
      <c r="F411" s="14" t="s">
        <v>172</v>
      </c>
      <c r="G411" s="15" t="s">
        <v>116</v>
      </c>
      <c r="H411" s="16" t="n">
        <v>0.0579050925925926</v>
      </c>
      <c r="I411" s="14" t="n">
        <v>8</v>
      </c>
      <c r="J411" s="17" t="s">
        <v>639</v>
      </c>
    </row>
    <row r="412" customFormat="false" ht="12.75" hidden="false" customHeight="false" outlineLevel="0" collapsed="false">
      <c r="A412" s="8" t="n">
        <v>9</v>
      </c>
      <c r="B412" s="9" t="n">
        <v>434</v>
      </c>
      <c r="C412" s="10" t="s">
        <v>640</v>
      </c>
      <c r="D412" s="10" t="s">
        <v>572</v>
      </c>
      <c r="E412" s="9" t="n">
        <v>1995</v>
      </c>
      <c r="F412" s="9" t="s">
        <v>172</v>
      </c>
      <c r="G412" s="10" t="s">
        <v>65</v>
      </c>
      <c r="H412" s="11" t="n">
        <v>0.0587847222222222</v>
      </c>
      <c r="I412" s="9" t="n">
        <v>9</v>
      </c>
      <c r="J412" s="12" t="s">
        <v>641</v>
      </c>
    </row>
    <row r="413" customFormat="false" ht="12.75" hidden="false" customHeight="false" outlineLevel="0" collapsed="false">
      <c r="A413" s="13" t="n">
        <v>10</v>
      </c>
      <c r="B413" s="14" t="n">
        <v>437</v>
      </c>
      <c r="C413" s="15" t="s">
        <v>642</v>
      </c>
      <c r="D413" s="15" t="s">
        <v>538</v>
      </c>
      <c r="E413" s="14" t="n">
        <v>1996</v>
      </c>
      <c r="F413" s="14" t="s">
        <v>166</v>
      </c>
      <c r="G413" s="15" t="s">
        <v>179</v>
      </c>
      <c r="H413" s="16" t="n">
        <v>0.0627314814814815</v>
      </c>
      <c r="I413" s="14" t="n">
        <v>10</v>
      </c>
      <c r="J413" s="17" t="s">
        <v>643</v>
      </c>
    </row>
    <row r="414" customFormat="false" ht="12.75" hidden="false" customHeight="false" outlineLevel="0" collapsed="false">
      <c r="A414" s="8" t="n">
        <v>11</v>
      </c>
      <c r="B414" s="9" t="n">
        <v>433</v>
      </c>
      <c r="C414" s="10" t="s">
        <v>644</v>
      </c>
      <c r="D414" s="10" t="s">
        <v>536</v>
      </c>
      <c r="E414" s="9" t="n">
        <v>1995</v>
      </c>
      <c r="F414" s="9" t="s">
        <v>166</v>
      </c>
      <c r="G414" s="10" t="s">
        <v>179</v>
      </c>
      <c r="H414" s="11" t="n">
        <v>0.0653587962962963</v>
      </c>
      <c r="I414" s="9" t="n">
        <v>11</v>
      </c>
      <c r="J414" s="12" t="s">
        <v>645</v>
      </c>
    </row>
    <row r="415" customFormat="false" ht="12.75" hidden="false" customHeight="false" outlineLevel="0" collapsed="false">
      <c r="A415" s="13" t="n">
        <v>12</v>
      </c>
      <c r="B415" s="14" t="n">
        <v>442</v>
      </c>
      <c r="C415" s="15" t="s">
        <v>576</v>
      </c>
      <c r="D415" s="15" t="s">
        <v>579</v>
      </c>
      <c r="E415" s="14" t="n">
        <v>1995</v>
      </c>
      <c r="F415" s="14" t="s">
        <v>166</v>
      </c>
      <c r="G415" s="15" t="s">
        <v>58</v>
      </c>
      <c r="H415" s="16" t="n">
        <v>0.0654166666666667</v>
      </c>
      <c r="I415" s="14" t="n">
        <v>12</v>
      </c>
      <c r="J415" s="17" t="s">
        <v>143</v>
      </c>
    </row>
    <row r="416" customFormat="false" ht="13.5" hidden="false" customHeight="false" outlineLevel="0" collapsed="false">
      <c r="A416" s="22" t="n">
        <v>13</v>
      </c>
      <c r="B416" s="23" t="n">
        <v>438</v>
      </c>
      <c r="C416" s="24" t="s">
        <v>646</v>
      </c>
      <c r="D416" s="24" t="s">
        <v>609</v>
      </c>
      <c r="E416" s="23" t="n">
        <v>1996</v>
      </c>
      <c r="F416" s="23" t="s">
        <v>166</v>
      </c>
      <c r="G416" s="24" t="s">
        <v>65</v>
      </c>
      <c r="H416" s="26" t="n">
        <v>0.0682523148148148</v>
      </c>
      <c r="I416" s="23" t="n">
        <v>13</v>
      </c>
      <c r="J416" s="25" t="s">
        <v>647</v>
      </c>
    </row>
    <row r="418" customFormat="false" ht="31.5" hidden="false" customHeight="true" outlineLevel="0" collapsed="false">
      <c r="A418" s="3" t="s">
        <v>2</v>
      </c>
      <c r="B418" s="3"/>
      <c r="C418" s="3"/>
      <c r="D418" s="3"/>
      <c r="E418" s="3"/>
      <c r="F418" s="3"/>
      <c r="G418" s="3"/>
      <c r="H418" s="3"/>
      <c r="I418" s="3"/>
      <c r="J418" s="3"/>
    </row>
    <row r="420" customFormat="false" ht="15.75" hidden="false" customHeight="false" outlineLevel="0" collapsed="false">
      <c r="A420" s="4" t="s">
        <v>648</v>
      </c>
    </row>
    <row r="421" customFormat="false" ht="13.5" hidden="false" customHeight="false" outlineLevel="0" collapsed="false"/>
    <row r="422" customFormat="false" ht="12.75" hidden="false" customHeight="false" outlineLevel="0" collapsed="false">
      <c r="A422" s="5" t="s">
        <v>4</v>
      </c>
      <c r="B422" s="6" t="s">
        <v>5</v>
      </c>
      <c r="C422" s="6" t="s">
        <v>6</v>
      </c>
      <c r="D422" s="6" t="s">
        <v>7</v>
      </c>
      <c r="E422" s="6" t="s">
        <v>8</v>
      </c>
      <c r="F422" s="6" t="s">
        <v>9</v>
      </c>
      <c r="G422" s="6" t="s">
        <v>10</v>
      </c>
      <c r="H422" s="6" t="s">
        <v>11</v>
      </c>
      <c r="I422" s="6" t="s">
        <v>12</v>
      </c>
      <c r="J422" s="7" t="s">
        <v>13</v>
      </c>
    </row>
    <row r="423" customFormat="false" ht="12.75" hidden="false" customHeight="false" outlineLevel="0" collapsed="false">
      <c r="A423" s="8" t="n">
        <v>1</v>
      </c>
      <c r="B423" s="9" t="n">
        <v>253</v>
      </c>
      <c r="C423" s="10" t="s">
        <v>649</v>
      </c>
      <c r="D423" s="10" t="s">
        <v>546</v>
      </c>
      <c r="E423" s="9" t="n">
        <v>1994</v>
      </c>
      <c r="F423" s="9" t="s">
        <v>172</v>
      </c>
      <c r="G423" s="10" t="s">
        <v>65</v>
      </c>
      <c r="H423" s="11" t="n">
        <v>0.0612615740740741</v>
      </c>
      <c r="I423" s="9" t="n">
        <v>1</v>
      </c>
      <c r="J423" s="12"/>
    </row>
    <row r="424" customFormat="false" ht="12.75" hidden="false" customHeight="false" outlineLevel="0" collapsed="false">
      <c r="A424" s="13" t="n">
        <v>2</v>
      </c>
      <c r="B424" s="14" t="n">
        <v>254</v>
      </c>
      <c r="C424" s="15" t="s">
        <v>650</v>
      </c>
      <c r="D424" s="15" t="s">
        <v>651</v>
      </c>
      <c r="E424" s="14" t="n">
        <v>1994</v>
      </c>
      <c r="F424" s="14" t="s">
        <v>172</v>
      </c>
      <c r="G424" s="15" t="s">
        <v>122</v>
      </c>
      <c r="H424" s="16" t="n">
        <v>0.0631134259259259</v>
      </c>
      <c r="I424" s="14" t="n">
        <v>2</v>
      </c>
      <c r="J424" s="17" t="s">
        <v>652</v>
      </c>
    </row>
    <row r="425" customFormat="false" ht="12.75" hidden="false" customHeight="false" outlineLevel="0" collapsed="false">
      <c r="A425" s="8" t="n">
        <v>3</v>
      </c>
      <c r="B425" s="9" t="n">
        <v>257</v>
      </c>
      <c r="C425" s="10" t="s">
        <v>653</v>
      </c>
      <c r="D425" s="10" t="s">
        <v>558</v>
      </c>
      <c r="E425" s="9" t="n">
        <v>1994</v>
      </c>
      <c r="F425" s="9" t="s">
        <v>166</v>
      </c>
      <c r="G425" s="10" t="s">
        <v>65</v>
      </c>
      <c r="H425" s="11" t="n">
        <v>0.0668981481481482</v>
      </c>
      <c r="I425" s="9" t="n">
        <v>3</v>
      </c>
      <c r="J425" s="12" t="s">
        <v>654</v>
      </c>
    </row>
    <row r="426" customFormat="false" ht="12.75" hidden="false" customHeight="false" outlineLevel="0" collapsed="false">
      <c r="A426" s="13" t="n">
        <v>4</v>
      </c>
      <c r="B426" s="14" t="n">
        <v>259</v>
      </c>
      <c r="C426" s="15" t="s">
        <v>655</v>
      </c>
      <c r="D426" s="15" t="s">
        <v>558</v>
      </c>
      <c r="E426" s="14" t="n">
        <v>1994</v>
      </c>
      <c r="F426" s="14" t="s">
        <v>166</v>
      </c>
      <c r="G426" s="15" t="s">
        <v>24</v>
      </c>
      <c r="H426" s="16" t="n">
        <v>0.0729166666666667</v>
      </c>
      <c r="I426" s="14" t="n">
        <v>4</v>
      </c>
      <c r="J426" s="17" t="s">
        <v>656</v>
      </c>
    </row>
    <row r="427" customFormat="false" ht="12.75" hidden="false" customHeight="false" outlineLevel="0" collapsed="false">
      <c r="A427" s="8" t="n">
        <v>5</v>
      </c>
      <c r="B427" s="9" t="n">
        <v>258</v>
      </c>
      <c r="C427" s="10" t="s">
        <v>608</v>
      </c>
      <c r="D427" s="10" t="s">
        <v>587</v>
      </c>
      <c r="E427" s="9" t="n">
        <v>1994</v>
      </c>
      <c r="F427" s="9" t="s">
        <v>172</v>
      </c>
      <c r="G427" s="10" t="s">
        <v>122</v>
      </c>
      <c r="H427" s="11" t="n">
        <v>0.0740509259259259</v>
      </c>
      <c r="I427" s="9" t="n">
        <v>5</v>
      </c>
      <c r="J427" s="12" t="s">
        <v>657</v>
      </c>
    </row>
    <row r="428" customFormat="false" ht="12.75" hidden="false" customHeight="false" outlineLevel="0" collapsed="false">
      <c r="A428" s="13" t="n">
        <v>6</v>
      </c>
      <c r="B428" s="14" t="n">
        <v>250</v>
      </c>
      <c r="C428" s="15" t="s">
        <v>658</v>
      </c>
      <c r="D428" s="15" t="s">
        <v>659</v>
      </c>
      <c r="E428" s="14" t="n">
        <v>1993</v>
      </c>
      <c r="F428" s="14" t="s">
        <v>166</v>
      </c>
      <c r="G428" s="15" t="s">
        <v>122</v>
      </c>
      <c r="H428" s="16" t="n">
        <v>0.0740740740740741</v>
      </c>
      <c r="I428" s="14" t="n">
        <v>6</v>
      </c>
      <c r="J428" s="17" t="s">
        <v>660</v>
      </c>
    </row>
    <row r="429" customFormat="false" ht="12.75" hidden="false" customHeight="false" outlineLevel="0" collapsed="false">
      <c r="A429" s="8" t="n">
        <v>7</v>
      </c>
      <c r="B429" s="9" t="n">
        <v>255</v>
      </c>
      <c r="C429" s="10" t="s">
        <v>661</v>
      </c>
      <c r="D429" s="10" t="s">
        <v>543</v>
      </c>
      <c r="E429" s="9" t="n">
        <v>1993</v>
      </c>
      <c r="F429" s="9" t="s">
        <v>172</v>
      </c>
      <c r="G429" s="10" t="s">
        <v>662</v>
      </c>
      <c r="H429" s="11" t="n">
        <v>0.0790162037037037</v>
      </c>
      <c r="I429" s="9" t="n">
        <v>7</v>
      </c>
      <c r="J429" s="12" t="s">
        <v>663</v>
      </c>
    </row>
    <row r="430" customFormat="false" ht="12.75" hidden="false" customHeight="false" outlineLevel="0" collapsed="false">
      <c r="A430" s="13" t="n">
        <v>8</v>
      </c>
      <c r="B430" s="14" t="n">
        <v>256</v>
      </c>
      <c r="C430" s="15" t="s">
        <v>664</v>
      </c>
      <c r="D430" s="15" t="s">
        <v>665</v>
      </c>
      <c r="E430" s="14" t="n">
        <v>1993</v>
      </c>
      <c r="F430" s="14" t="s">
        <v>166</v>
      </c>
      <c r="G430" s="15" t="s">
        <v>353</v>
      </c>
      <c r="H430" s="16" t="n">
        <v>0.0860763888888889</v>
      </c>
      <c r="I430" s="14" t="n">
        <v>8</v>
      </c>
      <c r="J430" s="17" t="s">
        <v>666</v>
      </c>
    </row>
    <row r="431" customFormat="false" ht="13.5" hidden="false" customHeight="false" outlineLevel="0" collapsed="false">
      <c r="A431" s="22" t="n">
        <v>9</v>
      </c>
      <c r="B431" s="23" t="n">
        <v>252</v>
      </c>
      <c r="C431" s="24" t="s">
        <v>667</v>
      </c>
      <c r="D431" s="24" t="s">
        <v>574</v>
      </c>
      <c r="E431" s="23" t="n">
        <v>1994</v>
      </c>
      <c r="F431" s="23" t="s">
        <v>112</v>
      </c>
      <c r="G431" s="24" t="s">
        <v>98</v>
      </c>
      <c r="H431" s="23" t="s">
        <v>79</v>
      </c>
      <c r="I431" s="23"/>
      <c r="J431" s="25"/>
    </row>
    <row r="433" customFormat="false" ht="31.5" hidden="false" customHeight="true" outlineLevel="0" collapsed="false">
      <c r="A433" s="3" t="s">
        <v>2</v>
      </c>
      <c r="B433" s="3"/>
      <c r="C433" s="3"/>
      <c r="D433" s="3"/>
      <c r="E433" s="3"/>
      <c r="F433" s="3"/>
      <c r="G433" s="3"/>
      <c r="H433" s="3"/>
      <c r="I433" s="3"/>
      <c r="J433" s="3"/>
    </row>
    <row r="435" customFormat="false" ht="15.75" hidden="false" customHeight="false" outlineLevel="0" collapsed="false">
      <c r="A435" s="4" t="s">
        <v>668</v>
      </c>
    </row>
    <row r="436" customFormat="false" ht="13.5" hidden="false" customHeight="false" outlineLevel="0" collapsed="false"/>
    <row r="437" customFormat="false" ht="12.75" hidden="false" customHeight="false" outlineLevel="0" collapsed="false">
      <c r="A437" s="5" t="s">
        <v>4</v>
      </c>
      <c r="B437" s="6" t="s">
        <v>5</v>
      </c>
      <c r="C437" s="6" t="s">
        <v>6</v>
      </c>
      <c r="D437" s="6" t="s">
        <v>7</v>
      </c>
      <c r="E437" s="6" t="s">
        <v>8</v>
      </c>
      <c r="F437" s="6" t="s">
        <v>9</v>
      </c>
      <c r="G437" s="6" t="s">
        <v>10</v>
      </c>
      <c r="H437" s="6" t="s">
        <v>11</v>
      </c>
      <c r="I437" s="6" t="s">
        <v>12</v>
      </c>
      <c r="J437" s="7" t="s">
        <v>13</v>
      </c>
    </row>
    <row r="438" customFormat="false" ht="12.75" hidden="false" customHeight="false" outlineLevel="0" collapsed="false">
      <c r="A438" s="8" t="n">
        <v>1</v>
      </c>
      <c r="B438" s="9" t="n">
        <v>201</v>
      </c>
      <c r="C438" s="10" t="s">
        <v>669</v>
      </c>
      <c r="D438" s="10" t="s">
        <v>579</v>
      </c>
      <c r="E438" s="9" t="n">
        <v>1992</v>
      </c>
      <c r="F438" s="9" t="s">
        <v>172</v>
      </c>
      <c r="G438" s="10" t="s">
        <v>321</v>
      </c>
      <c r="H438" s="11" t="n">
        <v>0.0922800925925926</v>
      </c>
      <c r="I438" s="9" t="n">
        <v>1</v>
      </c>
      <c r="J438" s="12"/>
    </row>
    <row r="439" customFormat="false" ht="12.75" hidden="false" customHeight="false" outlineLevel="0" collapsed="false">
      <c r="A439" s="13" t="n">
        <v>2</v>
      </c>
      <c r="B439" s="14" t="n">
        <v>202</v>
      </c>
      <c r="C439" s="15" t="s">
        <v>389</v>
      </c>
      <c r="D439" s="15" t="s">
        <v>670</v>
      </c>
      <c r="E439" s="14" t="n">
        <v>1992</v>
      </c>
      <c r="F439" s="14" t="s">
        <v>172</v>
      </c>
      <c r="G439" s="15" t="s">
        <v>54</v>
      </c>
      <c r="H439" s="16" t="n">
        <v>0.111134259259259</v>
      </c>
      <c r="I439" s="14" t="n">
        <v>2</v>
      </c>
      <c r="J439" s="17" t="s">
        <v>671</v>
      </c>
    </row>
    <row r="440" customFormat="false" ht="12.75" hidden="false" customHeight="false" outlineLevel="0" collapsed="false">
      <c r="A440" s="8" t="n">
        <v>3</v>
      </c>
      <c r="B440" s="9" t="n">
        <v>205</v>
      </c>
      <c r="C440" s="10" t="s">
        <v>672</v>
      </c>
      <c r="D440" s="10" t="s">
        <v>673</v>
      </c>
      <c r="E440" s="9" t="n">
        <v>1991</v>
      </c>
      <c r="F440" s="9" t="s">
        <v>172</v>
      </c>
      <c r="G440" s="10" t="s">
        <v>61</v>
      </c>
      <c r="H440" s="11" t="n">
        <v>0.112152777777778</v>
      </c>
      <c r="I440" s="9" t="n">
        <v>3</v>
      </c>
      <c r="J440" s="12" t="s">
        <v>674</v>
      </c>
    </row>
    <row r="441" customFormat="false" ht="13.5" hidden="false" customHeight="false" outlineLevel="0" collapsed="false">
      <c r="A441" s="18" t="n">
        <v>4</v>
      </c>
      <c r="B441" s="19" t="n">
        <v>203</v>
      </c>
      <c r="C441" s="20" t="s">
        <v>675</v>
      </c>
      <c r="D441" s="20" t="s">
        <v>538</v>
      </c>
      <c r="E441" s="19" t="n">
        <v>1991</v>
      </c>
      <c r="F441" s="19" t="s">
        <v>166</v>
      </c>
      <c r="G441" s="20" t="s">
        <v>65</v>
      </c>
      <c r="H441" s="27" t="n">
        <v>0.156608796296296</v>
      </c>
      <c r="I441" s="19" t="n">
        <v>4</v>
      </c>
      <c r="J441" s="21" t="s">
        <v>676</v>
      </c>
    </row>
    <row r="443" customFormat="false" ht="31.5" hidden="false" customHeight="true" outlineLevel="0" collapsed="false">
      <c r="A443" s="3" t="s">
        <v>2</v>
      </c>
      <c r="B443" s="3"/>
      <c r="C443" s="3"/>
      <c r="D443" s="3"/>
      <c r="E443" s="3"/>
      <c r="F443" s="3"/>
      <c r="G443" s="3"/>
      <c r="H443" s="3"/>
      <c r="I443" s="3"/>
      <c r="J443" s="3"/>
    </row>
    <row r="445" customFormat="false" ht="15.75" hidden="false" customHeight="false" outlineLevel="0" collapsed="false">
      <c r="A445" s="4" t="s">
        <v>677</v>
      </c>
    </row>
    <row r="446" customFormat="false" ht="13.5" hidden="false" customHeight="false" outlineLevel="0" collapsed="false"/>
    <row r="447" customFormat="false" ht="12.75" hidden="false" customHeight="false" outlineLevel="0" collapsed="false">
      <c r="A447" s="5" t="s">
        <v>4</v>
      </c>
      <c r="B447" s="6" t="s">
        <v>5</v>
      </c>
      <c r="C447" s="6" t="s">
        <v>6</v>
      </c>
      <c r="D447" s="6" t="s">
        <v>7</v>
      </c>
      <c r="E447" s="6" t="s">
        <v>8</v>
      </c>
      <c r="F447" s="6" t="s">
        <v>9</v>
      </c>
      <c r="G447" s="6" t="s">
        <v>10</v>
      </c>
      <c r="H447" s="6" t="s">
        <v>11</v>
      </c>
      <c r="I447" s="6" t="s">
        <v>12</v>
      </c>
      <c r="J447" s="7" t="s">
        <v>13</v>
      </c>
    </row>
    <row r="448" customFormat="false" ht="12.75" hidden="false" customHeight="false" outlineLevel="0" collapsed="false">
      <c r="A448" s="8" t="n">
        <v>1</v>
      </c>
      <c r="B448" s="9" t="n">
        <v>213</v>
      </c>
      <c r="C448" s="10" t="s">
        <v>678</v>
      </c>
      <c r="D448" s="10" t="s">
        <v>543</v>
      </c>
      <c r="E448" s="9" t="n">
        <v>1990</v>
      </c>
      <c r="F448" s="9" t="s">
        <v>296</v>
      </c>
      <c r="G448" s="10" t="s">
        <v>301</v>
      </c>
      <c r="H448" s="11" t="n">
        <v>0.0713078703703704</v>
      </c>
      <c r="I448" s="9" t="n">
        <v>1</v>
      </c>
      <c r="J448" s="12"/>
    </row>
    <row r="449" customFormat="false" ht="12.75" hidden="false" customHeight="false" outlineLevel="0" collapsed="false">
      <c r="A449" s="13" t="n">
        <v>2</v>
      </c>
      <c r="B449" s="14" t="n">
        <v>210</v>
      </c>
      <c r="C449" s="15" t="s">
        <v>679</v>
      </c>
      <c r="D449" s="15" t="s">
        <v>595</v>
      </c>
      <c r="E449" s="14" t="n">
        <v>1989</v>
      </c>
      <c r="F449" s="14" t="s">
        <v>296</v>
      </c>
      <c r="G449" s="15" t="s">
        <v>321</v>
      </c>
      <c r="H449" s="16" t="n">
        <v>0.0800347222222222</v>
      </c>
      <c r="I449" s="14" t="n">
        <v>2</v>
      </c>
      <c r="J449" s="17" t="s">
        <v>680</v>
      </c>
    </row>
    <row r="450" customFormat="false" ht="12.75" hidden="false" customHeight="false" outlineLevel="0" collapsed="false">
      <c r="A450" s="8" t="n">
        <v>3</v>
      </c>
      <c r="B450" s="9" t="n">
        <v>212</v>
      </c>
      <c r="C450" s="10" t="s">
        <v>681</v>
      </c>
      <c r="D450" s="10" t="s">
        <v>558</v>
      </c>
      <c r="E450" s="9" t="n">
        <v>1987</v>
      </c>
      <c r="F450" s="9" t="s">
        <v>296</v>
      </c>
      <c r="G450" s="10" t="s">
        <v>33</v>
      </c>
      <c r="H450" s="11" t="n">
        <v>0.0828703703703704</v>
      </c>
      <c r="I450" s="9" t="n">
        <v>3</v>
      </c>
      <c r="J450" s="12" t="s">
        <v>682</v>
      </c>
    </row>
    <row r="451" customFormat="false" ht="12.75" hidden="false" customHeight="false" outlineLevel="0" collapsed="false">
      <c r="A451" s="13" t="n">
        <v>4</v>
      </c>
      <c r="B451" s="14" t="n">
        <v>214</v>
      </c>
      <c r="C451" s="15" t="s">
        <v>683</v>
      </c>
      <c r="D451" s="15" t="s">
        <v>541</v>
      </c>
      <c r="E451" s="14" t="n">
        <v>1990</v>
      </c>
      <c r="F451" s="14" t="s">
        <v>296</v>
      </c>
      <c r="G451" s="15" t="s">
        <v>72</v>
      </c>
      <c r="H451" s="16" t="n">
        <v>0.0854166666666667</v>
      </c>
      <c r="I451" s="14" t="n">
        <v>4</v>
      </c>
      <c r="J451" s="17" t="s">
        <v>684</v>
      </c>
    </row>
    <row r="452" customFormat="false" ht="12.75" hidden="false" customHeight="false" outlineLevel="0" collapsed="false">
      <c r="A452" s="8" t="n">
        <v>5</v>
      </c>
      <c r="B452" s="9" t="n">
        <v>208</v>
      </c>
      <c r="C452" s="10" t="s">
        <v>685</v>
      </c>
      <c r="D452" s="10" t="s">
        <v>686</v>
      </c>
      <c r="E452" s="9" t="n">
        <v>1990</v>
      </c>
      <c r="F452" s="9" t="s">
        <v>296</v>
      </c>
      <c r="G452" s="10" t="s">
        <v>98</v>
      </c>
      <c r="H452" s="11" t="n">
        <v>0.0924189814814815</v>
      </c>
      <c r="I452" s="9" t="n">
        <v>5</v>
      </c>
      <c r="J452" s="12" t="s">
        <v>687</v>
      </c>
    </row>
    <row r="453" customFormat="false" ht="12.75" hidden="false" customHeight="false" outlineLevel="0" collapsed="false">
      <c r="A453" s="13" t="n">
        <v>6</v>
      </c>
      <c r="B453" s="14" t="n">
        <v>218</v>
      </c>
      <c r="C453" s="15" t="s">
        <v>688</v>
      </c>
      <c r="D453" s="15" t="s">
        <v>538</v>
      </c>
      <c r="E453" s="14" t="n">
        <v>1988</v>
      </c>
      <c r="F453" s="14" t="s">
        <v>166</v>
      </c>
      <c r="G453" s="15" t="s">
        <v>301</v>
      </c>
      <c r="H453" s="16" t="n">
        <v>0.0948263888888889</v>
      </c>
      <c r="I453" s="14" t="n">
        <v>6</v>
      </c>
      <c r="J453" s="17" t="s">
        <v>689</v>
      </c>
    </row>
    <row r="454" customFormat="false" ht="12.75" hidden="false" customHeight="false" outlineLevel="0" collapsed="false">
      <c r="A454" s="8" t="n">
        <v>7</v>
      </c>
      <c r="B454" s="9" t="n">
        <v>211</v>
      </c>
      <c r="C454" s="10" t="s">
        <v>688</v>
      </c>
      <c r="D454" s="10" t="s">
        <v>538</v>
      </c>
      <c r="E454" s="9" t="n">
        <v>1984</v>
      </c>
      <c r="F454" s="9" t="s">
        <v>296</v>
      </c>
      <c r="G454" s="10" t="s">
        <v>44</v>
      </c>
      <c r="H454" s="11" t="n">
        <v>0.0974537037037037</v>
      </c>
      <c r="I454" s="9" t="n">
        <v>7</v>
      </c>
      <c r="J454" s="12" t="s">
        <v>690</v>
      </c>
    </row>
    <row r="455" customFormat="false" ht="12.75" hidden="false" customHeight="false" outlineLevel="0" collapsed="false">
      <c r="A455" s="13" t="n">
        <v>8</v>
      </c>
      <c r="B455" s="14" t="n">
        <v>216</v>
      </c>
      <c r="C455" s="15" t="s">
        <v>691</v>
      </c>
      <c r="D455" s="15" t="s">
        <v>651</v>
      </c>
      <c r="E455" s="14" t="n">
        <v>1980</v>
      </c>
      <c r="F455" s="14" t="s">
        <v>172</v>
      </c>
      <c r="G455" s="15" t="s">
        <v>20</v>
      </c>
      <c r="H455" s="16" t="n">
        <v>0.0996527777777778</v>
      </c>
      <c r="I455" s="14" t="n">
        <v>8</v>
      </c>
      <c r="J455" s="17" t="s">
        <v>692</v>
      </c>
    </row>
    <row r="456" customFormat="false" ht="12.75" hidden="false" customHeight="false" outlineLevel="0" collapsed="false">
      <c r="A456" s="8" t="n">
        <v>9</v>
      </c>
      <c r="B456" s="9" t="n">
        <v>215</v>
      </c>
      <c r="C456" s="10" t="s">
        <v>693</v>
      </c>
      <c r="D456" s="10" t="s">
        <v>694</v>
      </c>
      <c r="E456" s="9" t="n">
        <v>1983</v>
      </c>
      <c r="F456" s="9" t="s">
        <v>166</v>
      </c>
      <c r="G456" s="10" t="s">
        <v>452</v>
      </c>
      <c r="H456" s="11" t="n">
        <v>0.0999884259259259</v>
      </c>
      <c r="I456" s="9" t="n">
        <v>9</v>
      </c>
      <c r="J456" s="12" t="s">
        <v>695</v>
      </c>
    </row>
    <row r="457" customFormat="false" ht="13.5" hidden="false" customHeight="false" outlineLevel="0" collapsed="false">
      <c r="A457" s="18" t="n">
        <v>10</v>
      </c>
      <c r="B457" s="19" t="n">
        <v>217</v>
      </c>
      <c r="C457" s="20" t="s">
        <v>696</v>
      </c>
      <c r="D457" s="20" t="s">
        <v>609</v>
      </c>
      <c r="E457" s="19" t="n">
        <v>1989</v>
      </c>
      <c r="F457" s="19" t="s">
        <v>166</v>
      </c>
      <c r="G457" s="20" t="s">
        <v>697</v>
      </c>
      <c r="H457" s="19" t="s">
        <v>79</v>
      </c>
      <c r="I457" s="19"/>
      <c r="J457" s="21"/>
    </row>
    <row r="459" customFormat="false" ht="31.5" hidden="false" customHeight="true" outlineLevel="0" collapsed="false">
      <c r="A459" s="3" t="s">
        <v>2</v>
      </c>
      <c r="B459" s="3"/>
      <c r="C459" s="3"/>
      <c r="D459" s="3"/>
      <c r="E459" s="3"/>
      <c r="F459" s="3"/>
      <c r="G459" s="3"/>
      <c r="H459" s="3"/>
      <c r="I459" s="3"/>
      <c r="J459" s="3"/>
    </row>
    <row r="461" customFormat="false" ht="15.75" hidden="false" customHeight="false" outlineLevel="0" collapsed="false">
      <c r="A461" s="4" t="s">
        <v>698</v>
      </c>
    </row>
    <row r="462" customFormat="false" ht="13.5" hidden="false" customHeight="false" outlineLevel="0" collapsed="false"/>
    <row r="463" customFormat="false" ht="12.75" hidden="false" customHeight="false" outlineLevel="0" collapsed="false">
      <c r="A463" s="5" t="s">
        <v>4</v>
      </c>
      <c r="B463" s="6" t="s">
        <v>5</v>
      </c>
      <c r="C463" s="6" t="s">
        <v>6</v>
      </c>
      <c r="D463" s="6" t="s">
        <v>7</v>
      </c>
      <c r="E463" s="6" t="s">
        <v>8</v>
      </c>
      <c r="F463" s="6" t="s">
        <v>9</v>
      </c>
      <c r="G463" s="6" t="s">
        <v>10</v>
      </c>
      <c r="H463" s="6" t="s">
        <v>11</v>
      </c>
      <c r="I463" s="6" t="s">
        <v>12</v>
      </c>
      <c r="J463" s="7" t="s">
        <v>13</v>
      </c>
    </row>
    <row r="464" customFormat="false" ht="12.75" hidden="false" customHeight="false" outlineLevel="0" collapsed="false">
      <c r="A464" s="8" t="n">
        <v>1</v>
      </c>
      <c r="B464" s="9" t="n">
        <v>261</v>
      </c>
      <c r="C464" s="10" t="s">
        <v>699</v>
      </c>
      <c r="D464" s="10" t="s">
        <v>700</v>
      </c>
      <c r="E464" s="9" t="n">
        <v>1987</v>
      </c>
      <c r="F464" s="9" t="s">
        <v>172</v>
      </c>
      <c r="G464" s="10" t="s">
        <v>72</v>
      </c>
      <c r="H464" s="11" t="n">
        <v>0.0611574074074074</v>
      </c>
      <c r="I464" s="9" t="n">
        <v>1</v>
      </c>
      <c r="J464" s="12"/>
    </row>
    <row r="465" customFormat="false" ht="12.75" hidden="false" customHeight="false" outlineLevel="0" collapsed="false">
      <c r="A465" s="13" t="n">
        <v>2</v>
      </c>
      <c r="B465" s="14" t="n">
        <v>262</v>
      </c>
      <c r="C465" s="15" t="s">
        <v>701</v>
      </c>
      <c r="D465" s="15" t="s">
        <v>541</v>
      </c>
      <c r="E465" s="14" t="n">
        <v>1981</v>
      </c>
      <c r="F465" s="14" t="s">
        <v>296</v>
      </c>
      <c r="G465" s="15" t="s">
        <v>301</v>
      </c>
      <c r="H465" s="16" t="n">
        <v>0.0629513888888889</v>
      </c>
      <c r="I465" s="14" t="n">
        <v>2</v>
      </c>
      <c r="J465" s="17" t="s">
        <v>702</v>
      </c>
    </row>
    <row r="466" customFormat="false" ht="12.75" hidden="false" customHeight="false" outlineLevel="0" collapsed="false">
      <c r="A466" s="8" t="n">
        <v>3</v>
      </c>
      <c r="B466" s="9" t="n">
        <v>269</v>
      </c>
      <c r="C466" s="10" t="s">
        <v>703</v>
      </c>
      <c r="D466" s="10" t="s">
        <v>538</v>
      </c>
      <c r="E466" s="9" t="n">
        <v>1976</v>
      </c>
      <c r="F466" s="9" t="s">
        <v>172</v>
      </c>
      <c r="G466" s="10" t="s">
        <v>72</v>
      </c>
      <c r="H466" s="11" t="n">
        <v>0.0668055555555556</v>
      </c>
      <c r="I466" s="9" t="n">
        <v>3</v>
      </c>
      <c r="J466" s="12" t="s">
        <v>704</v>
      </c>
    </row>
    <row r="467" customFormat="false" ht="12.75" hidden="false" customHeight="false" outlineLevel="0" collapsed="false">
      <c r="A467" s="13" t="n">
        <v>4</v>
      </c>
      <c r="B467" s="14" t="n">
        <v>260</v>
      </c>
      <c r="C467" s="15" t="s">
        <v>705</v>
      </c>
      <c r="D467" s="15" t="s">
        <v>706</v>
      </c>
      <c r="E467" s="14" t="n">
        <v>1984</v>
      </c>
      <c r="F467" s="14" t="s">
        <v>166</v>
      </c>
      <c r="G467" s="15" t="s">
        <v>72</v>
      </c>
      <c r="H467" s="16" t="n">
        <v>0.066875</v>
      </c>
      <c r="I467" s="14" t="n">
        <v>4</v>
      </c>
      <c r="J467" s="17" t="s">
        <v>707</v>
      </c>
    </row>
    <row r="468" customFormat="false" ht="12.75" hidden="false" customHeight="false" outlineLevel="0" collapsed="false">
      <c r="A468" s="8" t="n">
        <v>5</v>
      </c>
      <c r="B468" s="9" t="n">
        <v>270</v>
      </c>
      <c r="C468" s="10" t="s">
        <v>542</v>
      </c>
      <c r="D468" s="10" t="s">
        <v>593</v>
      </c>
      <c r="E468" s="9" t="n">
        <v>1991</v>
      </c>
      <c r="F468" s="9"/>
      <c r="G468" s="10" t="s">
        <v>72</v>
      </c>
      <c r="H468" s="11" t="n">
        <v>0.0683449074074074</v>
      </c>
      <c r="I468" s="9" t="n">
        <v>5</v>
      </c>
      <c r="J468" s="12" t="s">
        <v>708</v>
      </c>
    </row>
    <row r="469" customFormat="false" ht="12.75" hidden="false" customHeight="false" outlineLevel="0" collapsed="false">
      <c r="A469" s="13" t="n">
        <v>6</v>
      </c>
      <c r="B469" s="14" t="n">
        <v>265</v>
      </c>
      <c r="C469" s="15" t="s">
        <v>709</v>
      </c>
      <c r="D469" s="15" t="s">
        <v>549</v>
      </c>
      <c r="E469" s="14" t="n">
        <v>1991</v>
      </c>
      <c r="F469" s="14" t="s">
        <v>172</v>
      </c>
      <c r="G469" s="15" t="s">
        <v>301</v>
      </c>
      <c r="H469" s="16" t="n">
        <v>0.0732175925925926</v>
      </c>
      <c r="I469" s="14" t="n">
        <v>6</v>
      </c>
      <c r="J469" s="17" t="s">
        <v>202</v>
      </c>
    </row>
    <row r="470" customFormat="false" ht="12.75" hidden="false" customHeight="false" outlineLevel="0" collapsed="false">
      <c r="A470" s="8" t="n">
        <v>7</v>
      </c>
      <c r="B470" s="9" t="n">
        <v>264</v>
      </c>
      <c r="C470" s="10" t="s">
        <v>710</v>
      </c>
      <c r="D470" s="10" t="s">
        <v>50</v>
      </c>
      <c r="E470" s="9" t="n">
        <v>1992</v>
      </c>
      <c r="F470" s="9"/>
      <c r="G470" s="10" t="s">
        <v>353</v>
      </c>
      <c r="H470" s="11" t="n">
        <v>0.0830902777777778</v>
      </c>
      <c r="I470" s="9" t="n">
        <v>7</v>
      </c>
      <c r="J470" s="12" t="s">
        <v>711</v>
      </c>
    </row>
    <row r="471" customFormat="false" ht="12.75" hidden="false" customHeight="false" outlineLevel="0" collapsed="false">
      <c r="A471" s="13" t="n">
        <v>8</v>
      </c>
      <c r="B471" s="14" t="n">
        <v>263</v>
      </c>
      <c r="C471" s="15" t="s">
        <v>712</v>
      </c>
      <c r="D471" s="15" t="s">
        <v>713</v>
      </c>
      <c r="E471" s="14" t="n">
        <v>1992</v>
      </c>
      <c r="F471" s="14" t="s">
        <v>172</v>
      </c>
      <c r="G471" s="15" t="s">
        <v>82</v>
      </c>
      <c r="H471" s="16" t="n">
        <v>0.084525462962963</v>
      </c>
      <c r="I471" s="14" t="n">
        <v>8</v>
      </c>
      <c r="J471" s="17" t="s">
        <v>714</v>
      </c>
    </row>
    <row r="472" customFormat="false" ht="13.5" hidden="false" customHeight="false" outlineLevel="0" collapsed="false">
      <c r="A472" s="22" t="n">
        <v>9</v>
      </c>
      <c r="B472" s="23" t="n">
        <v>268</v>
      </c>
      <c r="C472" s="24" t="s">
        <v>715</v>
      </c>
      <c r="D472" s="24" t="s">
        <v>614</v>
      </c>
      <c r="E472" s="23" t="n">
        <v>1978</v>
      </c>
      <c r="F472" s="23" t="s">
        <v>172</v>
      </c>
      <c r="G472" s="24" t="s">
        <v>265</v>
      </c>
      <c r="H472" s="26" t="n">
        <v>0.0848263888888889</v>
      </c>
      <c r="I472" s="23" t="n">
        <v>9</v>
      </c>
      <c r="J472" s="25" t="s">
        <v>716</v>
      </c>
    </row>
    <row r="474" customFormat="false" ht="31.5" hidden="false" customHeight="true" outlineLevel="0" collapsed="false">
      <c r="A474" s="3" t="s">
        <v>2</v>
      </c>
      <c r="B474" s="3"/>
      <c r="C474" s="3"/>
      <c r="D474" s="3"/>
      <c r="E474" s="3"/>
      <c r="F474" s="3"/>
      <c r="G474" s="3"/>
      <c r="H474" s="3"/>
      <c r="I474" s="3"/>
      <c r="J474" s="3"/>
    </row>
    <row r="476" customFormat="false" ht="15.75" hidden="false" customHeight="false" outlineLevel="0" collapsed="false">
      <c r="A476" s="4" t="s">
        <v>717</v>
      </c>
    </row>
    <row r="477" customFormat="false" ht="13.5" hidden="false" customHeight="false" outlineLevel="0" collapsed="false"/>
    <row r="478" customFormat="false" ht="12.75" hidden="false" customHeight="false" outlineLevel="0" collapsed="false">
      <c r="A478" s="5" t="s">
        <v>4</v>
      </c>
      <c r="B478" s="6" t="s">
        <v>5</v>
      </c>
      <c r="C478" s="6" t="s">
        <v>6</v>
      </c>
      <c r="D478" s="6" t="s">
        <v>7</v>
      </c>
      <c r="E478" s="6" t="s">
        <v>8</v>
      </c>
      <c r="F478" s="6" t="s">
        <v>9</v>
      </c>
      <c r="G478" s="6" t="s">
        <v>10</v>
      </c>
      <c r="H478" s="6" t="s">
        <v>11</v>
      </c>
      <c r="I478" s="6" t="s">
        <v>12</v>
      </c>
      <c r="J478" s="7" t="s">
        <v>13</v>
      </c>
    </row>
    <row r="479" customFormat="false" ht="12.75" hidden="false" customHeight="false" outlineLevel="0" collapsed="false">
      <c r="A479" s="8" t="n">
        <v>1</v>
      </c>
      <c r="B479" s="9" t="n">
        <v>352</v>
      </c>
      <c r="C479" s="10" t="s">
        <v>565</v>
      </c>
      <c r="D479" s="10" t="s">
        <v>579</v>
      </c>
      <c r="E479" s="9" t="n">
        <v>1975</v>
      </c>
      <c r="F479" s="9" t="s">
        <v>172</v>
      </c>
      <c r="G479" s="10" t="s">
        <v>109</v>
      </c>
      <c r="H479" s="11" t="n">
        <v>0.105972222222222</v>
      </c>
      <c r="I479" s="9" t="n">
        <v>1</v>
      </c>
      <c r="J479" s="12"/>
    </row>
    <row r="480" customFormat="false" ht="13.5" hidden="false" customHeight="false" outlineLevel="0" collapsed="false">
      <c r="A480" s="18" t="n">
        <v>2</v>
      </c>
      <c r="B480" s="19" t="n">
        <v>350</v>
      </c>
      <c r="C480" s="20" t="s">
        <v>621</v>
      </c>
      <c r="D480" s="20" t="s">
        <v>718</v>
      </c>
      <c r="E480" s="19" t="n">
        <v>1975</v>
      </c>
      <c r="F480" s="19" t="s">
        <v>87</v>
      </c>
      <c r="G480" s="20" t="s">
        <v>109</v>
      </c>
      <c r="H480" s="27" t="n">
        <v>0.10599537037037</v>
      </c>
      <c r="I480" s="19" t="n">
        <v>2</v>
      </c>
      <c r="J480" s="21" t="s">
        <v>719</v>
      </c>
    </row>
    <row r="482" customFormat="false" ht="31.5" hidden="false" customHeight="true" outlineLevel="0" collapsed="false">
      <c r="A482" s="3" t="s">
        <v>2</v>
      </c>
      <c r="B482" s="3"/>
      <c r="C482" s="3"/>
      <c r="D482" s="3"/>
      <c r="E482" s="3"/>
      <c r="F482" s="3"/>
      <c r="G482" s="3"/>
      <c r="H482" s="3"/>
      <c r="I482" s="3"/>
      <c r="J482" s="3"/>
    </row>
    <row r="484" customFormat="false" ht="15.75" hidden="false" customHeight="false" outlineLevel="0" collapsed="false">
      <c r="A484" s="4" t="s">
        <v>720</v>
      </c>
    </row>
    <row r="485" customFormat="false" ht="13.5" hidden="false" customHeight="false" outlineLevel="0" collapsed="false"/>
    <row r="486" customFormat="false" ht="12.75" hidden="false" customHeight="false" outlineLevel="0" collapsed="false">
      <c r="A486" s="5" t="s">
        <v>4</v>
      </c>
      <c r="B486" s="6" t="s">
        <v>5</v>
      </c>
      <c r="C486" s="6" t="s">
        <v>6</v>
      </c>
      <c r="D486" s="6" t="s">
        <v>7</v>
      </c>
      <c r="E486" s="6" t="s">
        <v>8</v>
      </c>
      <c r="F486" s="6" t="s">
        <v>9</v>
      </c>
      <c r="G486" s="6" t="s">
        <v>10</v>
      </c>
      <c r="H486" s="6" t="s">
        <v>11</v>
      </c>
      <c r="I486" s="6" t="s">
        <v>12</v>
      </c>
      <c r="J486" s="7" t="s">
        <v>13</v>
      </c>
    </row>
    <row r="487" customFormat="false" ht="12.75" hidden="false" customHeight="false" outlineLevel="0" collapsed="false">
      <c r="A487" s="8" t="n">
        <v>1</v>
      </c>
      <c r="B487" s="9" t="n">
        <v>277</v>
      </c>
      <c r="C487" s="10" t="s">
        <v>721</v>
      </c>
      <c r="D487" s="10" t="s">
        <v>536</v>
      </c>
      <c r="E487" s="9" t="n">
        <v>1968</v>
      </c>
      <c r="F487" s="9"/>
      <c r="G487" s="10" t="s">
        <v>122</v>
      </c>
      <c r="H487" s="11" t="n">
        <v>0.059525462962963</v>
      </c>
      <c r="I487" s="9" t="n">
        <v>1</v>
      </c>
      <c r="J487" s="12"/>
    </row>
    <row r="488" customFormat="false" ht="12.75" hidden="false" customHeight="false" outlineLevel="0" collapsed="false">
      <c r="A488" s="13" t="n">
        <v>2</v>
      </c>
      <c r="B488" s="14" t="n">
        <v>278</v>
      </c>
      <c r="C488" s="15" t="s">
        <v>722</v>
      </c>
      <c r="D488" s="15" t="s">
        <v>606</v>
      </c>
      <c r="E488" s="14" t="n">
        <v>1970</v>
      </c>
      <c r="F488" s="14" t="s">
        <v>296</v>
      </c>
      <c r="G488" s="28" t="n">
        <v>1.1</v>
      </c>
      <c r="H488" s="16" t="n">
        <v>0.0615046296296296</v>
      </c>
      <c r="I488" s="14" t="n">
        <v>2</v>
      </c>
      <c r="J488" s="17" t="s">
        <v>723</v>
      </c>
    </row>
    <row r="489" customFormat="false" ht="12.75" hidden="false" customHeight="false" outlineLevel="0" collapsed="false">
      <c r="A489" s="8" t="n">
        <v>3</v>
      </c>
      <c r="B489" s="9" t="n">
        <v>276</v>
      </c>
      <c r="C489" s="10" t="s">
        <v>71</v>
      </c>
      <c r="D489" s="10" t="s">
        <v>724</v>
      </c>
      <c r="E489" s="9" t="n">
        <v>1970</v>
      </c>
      <c r="F489" s="9" t="s">
        <v>296</v>
      </c>
      <c r="G489" s="10" t="s">
        <v>72</v>
      </c>
      <c r="H489" s="11" t="n">
        <v>0.0672337962962963</v>
      </c>
      <c r="I489" s="9" t="n">
        <v>3</v>
      </c>
      <c r="J489" s="12" t="s">
        <v>725</v>
      </c>
    </row>
    <row r="490" customFormat="false" ht="12.75" hidden="false" customHeight="false" outlineLevel="0" collapsed="false">
      <c r="A490" s="13" t="n">
        <v>4</v>
      </c>
      <c r="B490" s="14" t="n">
        <v>281</v>
      </c>
      <c r="C490" s="15" t="s">
        <v>726</v>
      </c>
      <c r="D490" s="15" t="s">
        <v>558</v>
      </c>
      <c r="E490" s="14" t="n">
        <v>1967</v>
      </c>
      <c r="F490" s="14" t="s">
        <v>172</v>
      </c>
      <c r="G490" s="15" t="s">
        <v>480</v>
      </c>
      <c r="H490" s="16" t="n">
        <v>0.0690393518518519</v>
      </c>
      <c r="I490" s="14" t="n">
        <v>4</v>
      </c>
      <c r="J490" s="17" t="s">
        <v>637</v>
      </c>
    </row>
    <row r="491" customFormat="false" ht="12.75" hidden="false" customHeight="false" outlineLevel="0" collapsed="false">
      <c r="A491" s="8" t="n">
        <v>5</v>
      </c>
      <c r="B491" s="9" t="n">
        <v>282</v>
      </c>
      <c r="C491" s="10" t="s">
        <v>242</v>
      </c>
      <c r="D491" s="10" t="s">
        <v>727</v>
      </c>
      <c r="E491" s="9" t="n">
        <v>1968</v>
      </c>
      <c r="F491" s="9" t="s">
        <v>172</v>
      </c>
      <c r="G491" s="10" t="s">
        <v>72</v>
      </c>
      <c r="H491" s="11" t="n">
        <v>0.0727662037037037</v>
      </c>
      <c r="I491" s="9" t="n">
        <v>5</v>
      </c>
      <c r="J491" s="12" t="s">
        <v>405</v>
      </c>
    </row>
    <row r="492" customFormat="false" ht="12.75" hidden="false" customHeight="false" outlineLevel="0" collapsed="false">
      <c r="A492" s="13" t="n">
        <v>6</v>
      </c>
      <c r="B492" s="14" t="n">
        <v>274</v>
      </c>
      <c r="C492" s="15" t="s">
        <v>728</v>
      </c>
      <c r="D492" s="15" t="s">
        <v>729</v>
      </c>
      <c r="E492" s="14" t="n">
        <v>1969</v>
      </c>
      <c r="F492" s="14" t="s">
        <v>172</v>
      </c>
      <c r="G492" s="15" t="s">
        <v>126</v>
      </c>
      <c r="H492" s="16" t="n">
        <v>0.0903240740740741</v>
      </c>
      <c r="I492" s="14" t="n">
        <v>6</v>
      </c>
      <c r="J492" s="17" t="s">
        <v>730</v>
      </c>
    </row>
    <row r="493" customFormat="false" ht="12.75" hidden="false" customHeight="false" outlineLevel="0" collapsed="false">
      <c r="A493" s="8" t="n">
        <v>7</v>
      </c>
      <c r="B493" s="9" t="n">
        <v>280</v>
      </c>
      <c r="C493" s="10" t="s">
        <v>731</v>
      </c>
      <c r="D493" s="10" t="s">
        <v>595</v>
      </c>
      <c r="E493" s="9" t="n">
        <v>1970</v>
      </c>
      <c r="F493" s="9" t="s">
        <v>296</v>
      </c>
      <c r="G493" s="10" t="s">
        <v>126</v>
      </c>
      <c r="H493" s="11" t="n">
        <v>0.0903587962962963</v>
      </c>
      <c r="I493" s="9" t="n">
        <v>7</v>
      </c>
      <c r="J493" s="12" t="s">
        <v>732</v>
      </c>
    </row>
    <row r="494" customFormat="false" ht="12.75" hidden="false" customHeight="false" outlineLevel="0" collapsed="false">
      <c r="A494" s="13" t="n">
        <v>8</v>
      </c>
      <c r="B494" s="14" t="n">
        <v>275</v>
      </c>
      <c r="C494" s="15" t="s">
        <v>733</v>
      </c>
      <c r="D494" s="15" t="s">
        <v>734</v>
      </c>
      <c r="E494" s="14" t="n">
        <v>1970</v>
      </c>
      <c r="F494" s="14" t="s">
        <v>172</v>
      </c>
      <c r="G494" s="15" t="s">
        <v>126</v>
      </c>
      <c r="H494" s="16" t="n">
        <v>0.0943634259259259</v>
      </c>
      <c r="I494" s="14" t="n">
        <v>8</v>
      </c>
      <c r="J494" s="17" t="s">
        <v>414</v>
      </c>
    </row>
    <row r="495" customFormat="false" ht="13.5" hidden="false" customHeight="false" outlineLevel="0" collapsed="false">
      <c r="A495" s="22" t="n">
        <v>9</v>
      </c>
      <c r="B495" s="23" t="n">
        <v>279</v>
      </c>
      <c r="C495" s="24" t="s">
        <v>735</v>
      </c>
      <c r="D495" s="24" t="s">
        <v>659</v>
      </c>
      <c r="E495" s="23" t="n">
        <v>1967</v>
      </c>
      <c r="F495" s="23" t="s">
        <v>87</v>
      </c>
      <c r="G495" s="24" t="s">
        <v>126</v>
      </c>
      <c r="H495" s="26" t="n">
        <v>0.15962962962963</v>
      </c>
      <c r="I495" s="23" t="n">
        <v>9</v>
      </c>
      <c r="J495" s="25" t="s">
        <v>736</v>
      </c>
    </row>
    <row r="497" customFormat="false" ht="31.5" hidden="false" customHeight="true" outlineLevel="0" collapsed="false">
      <c r="A497" s="3" t="s">
        <v>2</v>
      </c>
      <c r="B497" s="3"/>
      <c r="C497" s="3"/>
      <c r="D497" s="3"/>
      <c r="E497" s="3"/>
      <c r="F497" s="3"/>
      <c r="G497" s="3"/>
      <c r="H497" s="3"/>
      <c r="I497" s="3"/>
      <c r="J497" s="3"/>
    </row>
    <row r="499" customFormat="false" ht="15.75" hidden="false" customHeight="false" outlineLevel="0" collapsed="false">
      <c r="A499" s="4" t="s">
        <v>737</v>
      </c>
    </row>
    <row r="500" customFormat="false" ht="13.5" hidden="false" customHeight="false" outlineLevel="0" collapsed="false"/>
    <row r="501" customFormat="false" ht="12.75" hidden="false" customHeight="false" outlineLevel="0" collapsed="false">
      <c r="A501" s="5" t="s">
        <v>4</v>
      </c>
      <c r="B501" s="6" t="s">
        <v>5</v>
      </c>
      <c r="C501" s="6" t="s">
        <v>6</v>
      </c>
      <c r="D501" s="6" t="s">
        <v>7</v>
      </c>
      <c r="E501" s="6" t="s">
        <v>8</v>
      </c>
      <c r="F501" s="6" t="s">
        <v>9</v>
      </c>
      <c r="G501" s="6" t="s">
        <v>10</v>
      </c>
      <c r="H501" s="6" t="s">
        <v>11</v>
      </c>
      <c r="I501" s="6" t="s">
        <v>12</v>
      </c>
      <c r="J501" s="7" t="s">
        <v>13</v>
      </c>
    </row>
    <row r="502" customFormat="false" ht="13.5" hidden="false" customHeight="false" outlineLevel="0" collapsed="false">
      <c r="A502" s="22" t="n">
        <v>1</v>
      </c>
      <c r="B502" s="23" t="n">
        <v>284</v>
      </c>
      <c r="C502" s="24" t="s">
        <v>738</v>
      </c>
      <c r="D502" s="24" t="s">
        <v>739</v>
      </c>
      <c r="E502" s="23" t="n">
        <v>1963</v>
      </c>
      <c r="F502" s="23" t="s">
        <v>296</v>
      </c>
      <c r="G502" s="24" t="s">
        <v>301</v>
      </c>
      <c r="H502" s="26" t="n">
        <v>0.0742013888888889</v>
      </c>
      <c r="I502" s="23" t="n">
        <v>1</v>
      </c>
      <c r="J502" s="25"/>
    </row>
    <row r="504" customFormat="false" ht="31.5" hidden="false" customHeight="true" outlineLevel="0" collapsed="false">
      <c r="A504" s="3" t="s">
        <v>2</v>
      </c>
      <c r="B504" s="3"/>
      <c r="C504" s="3"/>
      <c r="D504" s="3"/>
      <c r="E504" s="3"/>
      <c r="F504" s="3"/>
      <c r="G504" s="3"/>
      <c r="H504" s="3"/>
      <c r="I504" s="3"/>
      <c r="J504" s="3"/>
    </row>
    <row r="506" customFormat="false" ht="15.75" hidden="false" customHeight="false" outlineLevel="0" collapsed="false">
      <c r="A506" s="4" t="s">
        <v>740</v>
      </c>
    </row>
    <row r="507" customFormat="false" ht="13.5" hidden="false" customHeight="false" outlineLevel="0" collapsed="false"/>
    <row r="508" customFormat="false" ht="12.75" hidden="false" customHeight="false" outlineLevel="0" collapsed="false">
      <c r="A508" s="5" t="s">
        <v>4</v>
      </c>
      <c r="B508" s="6" t="s">
        <v>5</v>
      </c>
      <c r="C508" s="6" t="s">
        <v>6</v>
      </c>
      <c r="D508" s="6" t="s">
        <v>7</v>
      </c>
      <c r="E508" s="6" t="s">
        <v>8</v>
      </c>
      <c r="F508" s="6" t="s">
        <v>9</v>
      </c>
      <c r="G508" s="6" t="s">
        <v>10</v>
      </c>
      <c r="H508" s="6" t="s">
        <v>11</v>
      </c>
      <c r="I508" s="6" t="s">
        <v>12</v>
      </c>
      <c r="J508" s="7" t="s">
        <v>13</v>
      </c>
    </row>
    <row r="509" customFormat="false" ht="12.75" hidden="false" customHeight="false" outlineLevel="0" collapsed="false">
      <c r="A509" s="8" t="n">
        <v>1</v>
      </c>
      <c r="B509" s="9" t="n">
        <v>724</v>
      </c>
      <c r="C509" s="10" t="s">
        <v>741</v>
      </c>
      <c r="D509" s="10" t="s">
        <v>609</v>
      </c>
      <c r="E509" s="9" t="n">
        <v>1959</v>
      </c>
      <c r="F509" s="9" t="s">
        <v>172</v>
      </c>
      <c r="G509" s="10" t="s">
        <v>126</v>
      </c>
      <c r="H509" s="11" t="n">
        <v>0.0504513888888889</v>
      </c>
      <c r="I509" s="9" t="n">
        <v>1</v>
      </c>
      <c r="J509" s="12"/>
    </row>
    <row r="510" customFormat="false" ht="12.75" hidden="false" customHeight="false" outlineLevel="0" collapsed="false">
      <c r="A510" s="13" t="n">
        <v>2</v>
      </c>
      <c r="B510" s="14" t="n">
        <v>725</v>
      </c>
      <c r="C510" s="15" t="s">
        <v>742</v>
      </c>
      <c r="D510" s="15" t="s">
        <v>560</v>
      </c>
      <c r="E510" s="14" t="n">
        <v>1958</v>
      </c>
      <c r="F510" s="14" t="s">
        <v>296</v>
      </c>
      <c r="G510" s="15" t="s">
        <v>61</v>
      </c>
      <c r="H510" s="16" t="n">
        <v>0.0540972222222222</v>
      </c>
      <c r="I510" s="14" t="n">
        <v>2</v>
      </c>
      <c r="J510" s="17" t="s">
        <v>743</v>
      </c>
    </row>
    <row r="511" customFormat="false" ht="12.75" hidden="false" customHeight="false" outlineLevel="0" collapsed="false">
      <c r="A511" s="8" t="n">
        <v>3</v>
      </c>
      <c r="B511" s="9" t="n">
        <v>727</v>
      </c>
      <c r="C511" s="10" t="s">
        <v>569</v>
      </c>
      <c r="D511" s="10" t="s">
        <v>744</v>
      </c>
      <c r="E511" s="9" t="n">
        <v>1957</v>
      </c>
      <c r="F511" s="9"/>
      <c r="G511" s="10" t="s">
        <v>126</v>
      </c>
      <c r="H511" s="11" t="n">
        <v>0.0796180555555556</v>
      </c>
      <c r="I511" s="9" t="n">
        <v>3</v>
      </c>
      <c r="J511" s="12" t="s">
        <v>745</v>
      </c>
    </row>
    <row r="512" customFormat="false" ht="12.75" hidden="false" customHeight="false" outlineLevel="0" collapsed="false">
      <c r="A512" s="13" t="n">
        <v>4</v>
      </c>
      <c r="B512" s="14" t="n">
        <v>726</v>
      </c>
      <c r="C512" s="15" t="s">
        <v>746</v>
      </c>
      <c r="D512" s="15" t="s">
        <v>593</v>
      </c>
      <c r="E512" s="14" t="n">
        <v>1960</v>
      </c>
      <c r="F512" s="14" t="s">
        <v>166</v>
      </c>
      <c r="G512" s="15" t="s">
        <v>126</v>
      </c>
      <c r="H512" s="16" t="n">
        <v>0.0993634259259259</v>
      </c>
      <c r="I512" s="14" t="n">
        <v>4</v>
      </c>
      <c r="J512" s="17" t="s">
        <v>747</v>
      </c>
    </row>
    <row r="513" customFormat="false" ht="13.5" hidden="false" customHeight="false" outlineLevel="0" collapsed="false">
      <c r="A513" s="22" t="n">
        <v>5</v>
      </c>
      <c r="B513" s="23" t="n">
        <v>728</v>
      </c>
      <c r="C513" s="24" t="s">
        <v>748</v>
      </c>
      <c r="D513" s="24" t="s">
        <v>609</v>
      </c>
      <c r="E513" s="23" t="n">
        <v>1959</v>
      </c>
      <c r="F513" s="23"/>
      <c r="G513" s="24" t="s">
        <v>126</v>
      </c>
      <c r="H513" s="26" t="n">
        <v>0.109363425925926</v>
      </c>
      <c r="I513" s="23" t="n">
        <v>5</v>
      </c>
      <c r="J513" s="25" t="s">
        <v>749</v>
      </c>
    </row>
    <row r="515" customFormat="false" ht="31.5" hidden="false" customHeight="true" outlineLevel="0" collapsed="false">
      <c r="A515" s="3" t="s">
        <v>2</v>
      </c>
      <c r="B515" s="3"/>
      <c r="C515" s="3"/>
      <c r="D515" s="3"/>
      <c r="E515" s="3"/>
      <c r="F515" s="3"/>
      <c r="G515" s="3"/>
      <c r="H515" s="3"/>
      <c r="I515" s="3"/>
      <c r="J515" s="3"/>
    </row>
    <row r="517" customFormat="false" ht="15.75" hidden="false" customHeight="false" outlineLevel="0" collapsed="false">
      <c r="A517" s="4" t="s">
        <v>750</v>
      </c>
    </row>
    <row r="518" customFormat="false" ht="13.5" hidden="false" customHeight="false" outlineLevel="0" collapsed="false"/>
    <row r="519" customFormat="false" ht="12.75" hidden="false" customHeight="false" outlineLevel="0" collapsed="false">
      <c r="A519" s="5" t="s">
        <v>4</v>
      </c>
      <c r="B519" s="6" t="s">
        <v>5</v>
      </c>
      <c r="C519" s="6" t="s">
        <v>6</v>
      </c>
      <c r="D519" s="6" t="s">
        <v>7</v>
      </c>
      <c r="E519" s="6" t="s">
        <v>8</v>
      </c>
      <c r="F519" s="6" t="s">
        <v>9</v>
      </c>
      <c r="G519" s="6" t="s">
        <v>10</v>
      </c>
      <c r="H519" s="6" t="s">
        <v>11</v>
      </c>
      <c r="I519" s="6" t="s">
        <v>12</v>
      </c>
      <c r="J519" s="7" t="s">
        <v>13</v>
      </c>
    </row>
    <row r="520" customFormat="false" ht="12.75" hidden="false" customHeight="false" outlineLevel="0" collapsed="false">
      <c r="A520" s="8" t="n">
        <v>1</v>
      </c>
      <c r="B520" s="9" t="n">
        <v>719</v>
      </c>
      <c r="C520" s="10" t="s">
        <v>751</v>
      </c>
      <c r="D520" s="10" t="s">
        <v>558</v>
      </c>
      <c r="E520" s="9" t="n">
        <v>1956</v>
      </c>
      <c r="F520" s="9" t="s">
        <v>172</v>
      </c>
      <c r="G520" s="10" t="s">
        <v>382</v>
      </c>
      <c r="H520" s="11" t="n">
        <v>0.0588425925925926</v>
      </c>
      <c r="I520" s="9" t="n">
        <v>1</v>
      </c>
      <c r="J520" s="12"/>
    </row>
    <row r="521" customFormat="false" ht="12.75" hidden="false" customHeight="false" outlineLevel="0" collapsed="false">
      <c r="A521" s="13" t="n">
        <v>2</v>
      </c>
      <c r="B521" s="14" t="n">
        <v>715</v>
      </c>
      <c r="C521" s="15" t="s">
        <v>752</v>
      </c>
      <c r="D521" s="15" t="s">
        <v>538</v>
      </c>
      <c r="E521" s="14" t="n">
        <v>1955</v>
      </c>
      <c r="F521" s="14" t="s">
        <v>296</v>
      </c>
      <c r="G521" s="15" t="s">
        <v>126</v>
      </c>
      <c r="H521" s="16" t="n">
        <v>0.0595023148148148</v>
      </c>
      <c r="I521" s="14" t="n">
        <v>2</v>
      </c>
      <c r="J521" s="17" t="s">
        <v>753</v>
      </c>
    </row>
    <row r="522" customFormat="false" ht="12.75" hidden="false" customHeight="false" outlineLevel="0" collapsed="false">
      <c r="A522" s="8" t="n">
        <v>3</v>
      </c>
      <c r="B522" s="9" t="n">
        <v>716</v>
      </c>
      <c r="C522" s="10" t="s">
        <v>754</v>
      </c>
      <c r="D522" s="10" t="s">
        <v>755</v>
      </c>
      <c r="E522" s="9" t="n">
        <v>1955</v>
      </c>
      <c r="F522" s="9" t="s">
        <v>172</v>
      </c>
      <c r="G522" s="10" t="s">
        <v>122</v>
      </c>
      <c r="H522" s="11" t="n">
        <v>0.065</v>
      </c>
      <c r="I522" s="9" t="n">
        <v>3</v>
      </c>
      <c r="J522" s="12" t="s">
        <v>365</v>
      </c>
    </row>
    <row r="523" customFormat="false" ht="12.75" hidden="false" customHeight="false" outlineLevel="0" collapsed="false">
      <c r="A523" s="13" t="n">
        <v>4</v>
      </c>
      <c r="B523" s="14" t="n">
        <v>717</v>
      </c>
      <c r="C523" s="15" t="s">
        <v>598</v>
      </c>
      <c r="D523" s="15" t="s">
        <v>558</v>
      </c>
      <c r="E523" s="14" t="n">
        <v>1953</v>
      </c>
      <c r="F523" s="14" t="s">
        <v>166</v>
      </c>
      <c r="G523" s="15" t="s">
        <v>126</v>
      </c>
      <c r="H523" s="16" t="n">
        <v>0.0748148148148148</v>
      </c>
      <c r="I523" s="14" t="n">
        <v>4</v>
      </c>
      <c r="J523" s="17" t="s">
        <v>756</v>
      </c>
    </row>
    <row r="524" customFormat="false" ht="12.75" hidden="false" customHeight="false" outlineLevel="0" collapsed="false">
      <c r="A524" s="8" t="n">
        <v>5</v>
      </c>
      <c r="B524" s="9" t="n">
        <v>718</v>
      </c>
      <c r="C524" s="10" t="s">
        <v>748</v>
      </c>
      <c r="D524" s="10" t="s">
        <v>593</v>
      </c>
      <c r="E524" s="9" t="n">
        <v>1956</v>
      </c>
      <c r="F524" s="9"/>
      <c r="G524" s="10" t="s">
        <v>126</v>
      </c>
      <c r="H524" s="11" t="n">
        <v>0.0951041666666667</v>
      </c>
      <c r="I524" s="9" t="n">
        <v>5</v>
      </c>
      <c r="J524" s="12" t="s">
        <v>439</v>
      </c>
    </row>
    <row r="525" customFormat="false" ht="12.75" hidden="false" customHeight="false" outlineLevel="0" collapsed="false">
      <c r="A525" s="13" t="n">
        <v>6</v>
      </c>
      <c r="B525" s="14" t="n">
        <v>720</v>
      </c>
      <c r="C525" s="15" t="s">
        <v>757</v>
      </c>
      <c r="D525" s="15" t="s">
        <v>595</v>
      </c>
      <c r="E525" s="14" t="n">
        <v>1956</v>
      </c>
      <c r="F525" s="14" t="s">
        <v>166</v>
      </c>
      <c r="G525" s="15" t="s">
        <v>126</v>
      </c>
      <c r="H525" s="16" t="n">
        <v>0.117615740740741</v>
      </c>
      <c r="I525" s="14" t="n">
        <v>6</v>
      </c>
      <c r="J525" s="17" t="s">
        <v>758</v>
      </c>
    </row>
    <row r="526" customFormat="false" ht="13.5" hidden="false" customHeight="false" outlineLevel="0" collapsed="false">
      <c r="A526" s="22" t="n">
        <v>7</v>
      </c>
      <c r="B526" s="23" t="n">
        <v>721</v>
      </c>
      <c r="C526" s="24" t="s">
        <v>759</v>
      </c>
      <c r="D526" s="24" t="s">
        <v>549</v>
      </c>
      <c r="E526" s="23" t="n">
        <v>1953</v>
      </c>
      <c r="F526" s="23"/>
      <c r="G526" s="24" t="s">
        <v>519</v>
      </c>
      <c r="H526" s="23" t="s">
        <v>79</v>
      </c>
      <c r="I526" s="23"/>
      <c r="J526" s="25"/>
    </row>
    <row r="528" customFormat="false" ht="31.5" hidden="false" customHeight="true" outlineLevel="0" collapsed="false">
      <c r="A528" s="3" t="s">
        <v>2</v>
      </c>
      <c r="B528" s="3"/>
      <c r="C528" s="3"/>
      <c r="D528" s="3"/>
      <c r="E528" s="3"/>
      <c r="F528" s="3"/>
      <c r="G528" s="3"/>
      <c r="H528" s="3"/>
      <c r="I528" s="3"/>
      <c r="J528" s="3"/>
    </row>
    <row r="530" customFormat="false" ht="15.75" hidden="false" customHeight="false" outlineLevel="0" collapsed="false">
      <c r="A530" s="4" t="s">
        <v>760</v>
      </c>
    </row>
    <row r="531" customFormat="false" ht="13.5" hidden="false" customHeight="false" outlineLevel="0" collapsed="false"/>
    <row r="532" customFormat="false" ht="12.75" hidden="false" customHeight="false" outlineLevel="0" collapsed="false">
      <c r="A532" s="5" t="s">
        <v>4</v>
      </c>
      <c r="B532" s="6" t="s">
        <v>5</v>
      </c>
      <c r="C532" s="6" t="s">
        <v>6</v>
      </c>
      <c r="D532" s="6" t="s">
        <v>7</v>
      </c>
      <c r="E532" s="6" t="s">
        <v>8</v>
      </c>
      <c r="F532" s="6" t="s">
        <v>9</v>
      </c>
      <c r="G532" s="6" t="s">
        <v>10</v>
      </c>
      <c r="H532" s="6" t="s">
        <v>11</v>
      </c>
      <c r="I532" s="6" t="s">
        <v>12</v>
      </c>
      <c r="J532" s="7" t="s">
        <v>13</v>
      </c>
    </row>
    <row r="533" customFormat="false" ht="12.75" hidden="false" customHeight="false" outlineLevel="0" collapsed="false">
      <c r="A533" s="8" t="n">
        <v>1</v>
      </c>
      <c r="B533" s="9" t="n">
        <v>713</v>
      </c>
      <c r="C533" s="10" t="s">
        <v>761</v>
      </c>
      <c r="D533" s="10" t="s">
        <v>558</v>
      </c>
      <c r="E533" s="9" t="n">
        <v>1950</v>
      </c>
      <c r="F533" s="9" t="s">
        <v>296</v>
      </c>
      <c r="G533" s="10" t="s">
        <v>126</v>
      </c>
      <c r="H533" s="11" t="n">
        <v>0.051099537037037</v>
      </c>
      <c r="I533" s="9" t="n">
        <v>1</v>
      </c>
      <c r="J533" s="12"/>
    </row>
    <row r="534" customFormat="false" ht="12.75" hidden="false" customHeight="false" outlineLevel="0" collapsed="false">
      <c r="A534" s="13" t="n">
        <v>2</v>
      </c>
      <c r="B534" s="14" t="n">
        <v>712</v>
      </c>
      <c r="C534" s="15" t="s">
        <v>762</v>
      </c>
      <c r="D534" s="15" t="s">
        <v>558</v>
      </c>
      <c r="E534" s="14" t="n">
        <v>1951</v>
      </c>
      <c r="F534" s="14" t="s">
        <v>172</v>
      </c>
      <c r="G534" s="15" t="s">
        <v>126</v>
      </c>
      <c r="H534" s="16" t="n">
        <v>0.0599884259259259</v>
      </c>
      <c r="I534" s="14" t="n">
        <v>2</v>
      </c>
      <c r="J534" s="17" t="s">
        <v>763</v>
      </c>
    </row>
    <row r="535" customFormat="false" ht="13.5" hidden="false" customHeight="false" outlineLevel="0" collapsed="false">
      <c r="A535" s="22" t="n">
        <v>3</v>
      </c>
      <c r="B535" s="23" t="n">
        <v>711</v>
      </c>
      <c r="C535" s="24" t="s">
        <v>764</v>
      </c>
      <c r="D535" s="24" t="s">
        <v>609</v>
      </c>
      <c r="E535" s="23" t="n">
        <v>1951</v>
      </c>
      <c r="F535" s="23" t="s">
        <v>172</v>
      </c>
      <c r="G535" s="24" t="s">
        <v>519</v>
      </c>
      <c r="H535" s="26" t="n">
        <v>0.0628472222222222</v>
      </c>
      <c r="I535" s="23" t="n">
        <v>3</v>
      </c>
      <c r="J535" s="25" t="s">
        <v>765</v>
      </c>
    </row>
    <row r="537" customFormat="false" ht="31.5" hidden="false" customHeight="true" outlineLevel="0" collapsed="false">
      <c r="A537" s="3" t="s">
        <v>2</v>
      </c>
      <c r="B537" s="3"/>
      <c r="C537" s="3"/>
      <c r="D537" s="3"/>
      <c r="E537" s="3"/>
      <c r="F537" s="3"/>
      <c r="G537" s="3"/>
      <c r="H537" s="3"/>
      <c r="I537" s="3"/>
      <c r="J537" s="3"/>
    </row>
    <row r="539" customFormat="false" ht="15.75" hidden="false" customHeight="false" outlineLevel="0" collapsed="false">
      <c r="A539" s="4" t="s">
        <v>766</v>
      </c>
    </row>
    <row r="540" customFormat="false" ht="13.5" hidden="false" customHeight="false" outlineLevel="0" collapsed="false"/>
    <row r="541" customFormat="false" ht="12.75" hidden="false" customHeight="false" outlineLevel="0" collapsed="false">
      <c r="A541" s="5" t="s">
        <v>4</v>
      </c>
      <c r="B541" s="6" t="s">
        <v>5</v>
      </c>
      <c r="C541" s="6" t="s">
        <v>6</v>
      </c>
      <c r="D541" s="6" t="s">
        <v>7</v>
      </c>
      <c r="E541" s="6" t="s">
        <v>8</v>
      </c>
      <c r="F541" s="6" t="s">
        <v>9</v>
      </c>
      <c r="G541" s="6" t="s">
        <v>10</v>
      </c>
      <c r="H541" s="6" t="s">
        <v>11</v>
      </c>
      <c r="I541" s="6" t="s">
        <v>12</v>
      </c>
      <c r="J541" s="7" t="s">
        <v>13</v>
      </c>
    </row>
    <row r="542" customFormat="false" ht="12.75" hidden="false" customHeight="false" outlineLevel="0" collapsed="false">
      <c r="A542" s="8" t="n">
        <v>1</v>
      </c>
      <c r="B542" s="9" t="n">
        <v>707</v>
      </c>
      <c r="C542" s="10" t="s">
        <v>767</v>
      </c>
      <c r="D542" s="10" t="s">
        <v>768</v>
      </c>
      <c r="E542" s="9" t="n">
        <v>1939</v>
      </c>
      <c r="F542" s="9" t="s">
        <v>172</v>
      </c>
      <c r="G542" s="10" t="s">
        <v>126</v>
      </c>
      <c r="H542" s="11" t="n">
        <v>0.0592013888888889</v>
      </c>
      <c r="I542" s="9" t="n">
        <v>1</v>
      </c>
      <c r="J542" s="12"/>
    </row>
    <row r="543" customFormat="false" ht="13.5" hidden="false" customHeight="false" outlineLevel="0" collapsed="false">
      <c r="A543" s="18" t="n">
        <v>2</v>
      </c>
      <c r="B543" s="19" t="n">
        <v>708</v>
      </c>
      <c r="C543" s="20" t="s">
        <v>769</v>
      </c>
      <c r="D543" s="20" t="s">
        <v>770</v>
      </c>
      <c r="E543" s="19" t="n">
        <v>1941</v>
      </c>
      <c r="F543" s="19" t="s">
        <v>87</v>
      </c>
      <c r="G543" s="20" t="s">
        <v>126</v>
      </c>
      <c r="H543" s="27" t="n">
        <v>0.0675925925925926</v>
      </c>
      <c r="I543" s="19" t="n">
        <v>2</v>
      </c>
      <c r="J543" s="21" t="s">
        <v>771</v>
      </c>
    </row>
    <row r="545" customFormat="false" ht="31.5" hidden="false" customHeight="true" outlineLevel="0" collapsed="false">
      <c r="A545" s="3" t="s">
        <v>2</v>
      </c>
      <c r="B545" s="3"/>
      <c r="C545" s="3"/>
      <c r="D545" s="3"/>
      <c r="E545" s="3"/>
      <c r="F545" s="3"/>
      <c r="G545" s="3"/>
      <c r="H545" s="3"/>
      <c r="I545" s="3"/>
      <c r="J545" s="3"/>
    </row>
    <row r="547" customFormat="false" ht="15.75" hidden="false" customHeight="false" outlineLevel="0" collapsed="false">
      <c r="A547" s="4" t="s">
        <v>772</v>
      </c>
    </row>
    <row r="548" customFormat="false" ht="13.5" hidden="false" customHeight="false" outlineLevel="0" collapsed="false"/>
    <row r="549" customFormat="false" ht="12.75" hidden="false" customHeight="false" outlineLevel="0" collapsed="false">
      <c r="A549" s="5" t="s">
        <v>4</v>
      </c>
      <c r="B549" s="6" t="s">
        <v>5</v>
      </c>
      <c r="C549" s="6" t="s">
        <v>6</v>
      </c>
      <c r="D549" s="6" t="s">
        <v>7</v>
      </c>
      <c r="E549" s="6" t="s">
        <v>8</v>
      </c>
      <c r="F549" s="6" t="s">
        <v>9</v>
      </c>
      <c r="G549" s="6" t="s">
        <v>10</v>
      </c>
      <c r="H549" s="6" t="s">
        <v>11</v>
      </c>
      <c r="I549" s="6" t="s">
        <v>12</v>
      </c>
      <c r="J549" s="7" t="s">
        <v>13</v>
      </c>
    </row>
    <row r="550" customFormat="false" ht="12.75" hidden="false" customHeight="false" outlineLevel="0" collapsed="false">
      <c r="A550" s="8" t="n">
        <v>1</v>
      </c>
      <c r="B550" s="9" t="n">
        <v>702</v>
      </c>
      <c r="C550" s="10" t="s">
        <v>773</v>
      </c>
      <c r="D550" s="10" t="s">
        <v>774</v>
      </c>
      <c r="E550" s="9" t="n">
        <v>1936</v>
      </c>
      <c r="F550" s="9" t="s">
        <v>296</v>
      </c>
      <c r="G550" s="10" t="s">
        <v>126</v>
      </c>
      <c r="H550" s="11" t="n">
        <v>0.0598148148148148</v>
      </c>
      <c r="I550" s="9" t="n">
        <v>1</v>
      </c>
      <c r="J550" s="12"/>
    </row>
    <row r="551" customFormat="false" ht="12.75" hidden="false" customHeight="false" outlineLevel="0" collapsed="false">
      <c r="A551" s="13" t="n">
        <v>2</v>
      </c>
      <c r="B551" s="14" t="n">
        <v>704</v>
      </c>
      <c r="C551" s="15" t="s">
        <v>764</v>
      </c>
      <c r="D551" s="15" t="s">
        <v>558</v>
      </c>
      <c r="E551" s="14" t="n">
        <v>1935</v>
      </c>
      <c r="F551" s="14" t="s">
        <v>296</v>
      </c>
      <c r="G551" s="15" t="s">
        <v>126</v>
      </c>
      <c r="H551" s="16" t="n">
        <v>0.0731018518518519</v>
      </c>
      <c r="I551" s="14" t="n">
        <v>2</v>
      </c>
      <c r="J551" s="17" t="s">
        <v>775</v>
      </c>
    </row>
    <row r="552" customFormat="false" ht="12.75" hidden="false" customHeight="false" outlineLevel="0" collapsed="false">
      <c r="A552" s="8" t="n">
        <v>3</v>
      </c>
      <c r="B552" s="9" t="n">
        <v>703</v>
      </c>
      <c r="C552" s="10" t="s">
        <v>569</v>
      </c>
      <c r="D552" s="10" t="s">
        <v>768</v>
      </c>
      <c r="E552" s="9" t="n">
        <v>1935</v>
      </c>
      <c r="F552" s="9" t="s">
        <v>87</v>
      </c>
      <c r="G552" s="10" t="s">
        <v>126</v>
      </c>
      <c r="H552" s="11" t="n">
        <v>0.0847106481481482</v>
      </c>
      <c r="I552" s="9" t="n">
        <v>3</v>
      </c>
      <c r="J552" s="12" t="s">
        <v>776</v>
      </c>
    </row>
    <row r="553" customFormat="false" ht="13.5" hidden="false" customHeight="false" outlineLevel="0" collapsed="false">
      <c r="A553" s="18" t="n">
        <v>4</v>
      </c>
      <c r="B553" s="19" t="n">
        <v>705</v>
      </c>
      <c r="C553" s="20" t="s">
        <v>777</v>
      </c>
      <c r="D553" s="20" t="s">
        <v>778</v>
      </c>
      <c r="E553" s="19" t="n">
        <v>1935</v>
      </c>
      <c r="F553" s="19" t="s">
        <v>296</v>
      </c>
      <c r="G553" s="20" t="s">
        <v>126</v>
      </c>
      <c r="H553" s="19" t="s">
        <v>79</v>
      </c>
      <c r="I553" s="19"/>
      <c r="J553" s="21"/>
    </row>
    <row r="555" customFormat="false" ht="31.5" hidden="false" customHeight="true" outlineLevel="0" collapsed="false">
      <c r="A555" s="3" t="s">
        <v>2</v>
      </c>
      <c r="B555" s="3"/>
      <c r="C555" s="3"/>
      <c r="D555" s="3"/>
      <c r="E555" s="3"/>
      <c r="F555" s="3"/>
      <c r="G555" s="3"/>
      <c r="H555" s="3"/>
      <c r="I555" s="3"/>
      <c r="J555" s="3"/>
    </row>
    <row r="557" customFormat="false" ht="15.75" hidden="false" customHeight="false" outlineLevel="0" collapsed="false">
      <c r="A557" s="4" t="s">
        <v>779</v>
      </c>
    </row>
    <row r="558" customFormat="false" ht="13.5" hidden="false" customHeight="false" outlineLevel="0" collapsed="false"/>
    <row r="559" customFormat="false" ht="12.75" hidden="false" customHeight="false" outlineLevel="0" collapsed="false">
      <c r="A559" s="5" t="s">
        <v>4</v>
      </c>
      <c r="B559" s="6" t="s">
        <v>5</v>
      </c>
      <c r="C559" s="6" t="s">
        <v>6</v>
      </c>
      <c r="D559" s="6" t="s">
        <v>7</v>
      </c>
      <c r="E559" s="6" t="s">
        <v>8</v>
      </c>
      <c r="F559" s="6" t="s">
        <v>9</v>
      </c>
      <c r="G559" s="6" t="s">
        <v>10</v>
      </c>
      <c r="H559" s="6" t="s">
        <v>11</v>
      </c>
      <c r="I559" s="6" t="s">
        <v>12</v>
      </c>
      <c r="J559" s="7" t="s">
        <v>13</v>
      </c>
    </row>
    <row r="560" customFormat="false" ht="13.5" hidden="false" customHeight="false" outlineLevel="0" collapsed="false">
      <c r="A560" s="22" t="n">
        <v>1</v>
      </c>
      <c r="B560" s="23" t="n">
        <v>701</v>
      </c>
      <c r="C560" s="24" t="s">
        <v>746</v>
      </c>
      <c r="D560" s="24" t="s">
        <v>574</v>
      </c>
      <c r="E560" s="23" t="n">
        <v>1929</v>
      </c>
      <c r="F560" s="23" t="s">
        <v>87</v>
      </c>
      <c r="G560" s="24" t="s">
        <v>126</v>
      </c>
      <c r="H560" s="26" t="n">
        <v>0.0761805555555556</v>
      </c>
      <c r="I560" s="23" t="n">
        <v>1</v>
      </c>
      <c r="J560" s="25"/>
    </row>
    <row r="562" customFormat="false" ht="31.5" hidden="false" customHeight="true" outlineLevel="0" collapsed="false">
      <c r="A562" s="3" t="s">
        <v>2</v>
      </c>
      <c r="B562" s="3"/>
      <c r="C562" s="3"/>
      <c r="D562" s="3"/>
      <c r="E562" s="3"/>
      <c r="F562" s="3"/>
      <c r="G562" s="3"/>
      <c r="H562" s="3"/>
      <c r="I562" s="3"/>
      <c r="J562" s="3"/>
    </row>
    <row r="564" customFormat="false" ht="15.75" hidden="false" customHeight="false" outlineLevel="0" collapsed="false">
      <c r="A564" s="4" t="s">
        <v>780</v>
      </c>
    </row>
    <row r="565" customFormat="false" ht="13.5" hidden="false" customHeight="false" outlineLevel="0" collapsed="false"/>
    <row r="566" customFormat="false" ht="12.75" hidden="false" customHeight="false" outlineLevel="0" collapsed="false">
      <c r="A566" s="5" t="s">
        <v>4</v>
      </c>
      <c r="B566" s="6" t="s">
        <v>5</v>
      </c>
      <c r="C566" s="6" t="s">
        <v>6</v>
      </c>
      <c r="D566" s="6" t="s">
        <v>7</v>
      </c>
      <c r="E566" s="6" t="s">
        <v>8</v>
      </c>
      <c r="F566" s="6" t="s">
        <v>9</v>
      </c>
      <c r="G566" s="6" t="s">
        <v>10</v>
      </c>
      <c r="H566" s="6" t="s">
        <v>11</v>
      </c>
      <c r="I566" s="6" t="s">
        <v>12</v>
      </c>
      <c r="J566" s="7" t="s">
        <v>13</v>
      </c>
    </row>
    <row r="567" customFormat="false" ht="12.75" hidden="false" customHeight="false" outlineLevel="0" collapsed="false">
      <c r="A567" s="8" t="n">
        <v>1</v>
      </c>
      <c r="B567" s="9" t="n">
        <v>852</v>
      </c>
      <c r="C567" s="10" t="s">
        <v>781</v>
      </c>
      <c r="D567" s="10" t="s">
        <v>739</v>
      </c>
      <c r="E567" s="9" t="n">
        <v>1990</v>
      </c>
      <c r="F567" s="9"/>
      <c r="G567" s="10" t="s">
        <v>411</v>
      </c>
      <c r="H567" s="11" t="n">
        <v>0.0346064814814815</v>
      </c>
      <c r="I567" s="9" t="n">
        <v>1</v>
      </c>
      <c r="J567" s="12"/>
    </row>
    <row r="568" customFormat="false" ht="12.75" hidden="false" customHeight="false" outlineLevel="0" collapsed="false">
      <c r="A568" s="13" t="n">
        <v>2</v>
      </c>
      <c r="B568" s="14" t="n">
        <v>829</v>
      </c>
      <c r="C568" s="15" t="s">
        <v>782</v>
      </c>
      <c r="D568" s="15" t="s">
        <v>53</v>
      </c>
      <c r="E568" s="14" t="n">
        <v>1966</v>
      </c>
      <c r="F568" s="14" t="s">
        <v>172</v>
      </c>
      <c r="G568" s="15" t="s">
        <v>561</v>
      </c>
      <c r="H568" s="16" t="n">
        <v>0.0411458333333333</v>
      </c>
      <c r="I568" s="14" t="n">
        <v>2</v>
      </c>
      <c r="J568" s="17" t="s">
        <v>184</v>
      </c>
    </row>
    <row r="569" customFormat="false" ht="12.75" hidden="false" customHeight="false" outlineLevel="0" collapsed="false">
      <c r="A569" s="8" t="n">
        <v>3</v>
      </c>
      <c r="B569" s="9" t="n">
        <v>848</v>
      </c>
      <c r="C569" s="10" t="s">
        <v>197</v>
      </c>
      <c r="D569" s="10" t="s">
        <v>359</v>
      </c>
      <c r="E569" s="9" t="n">
        <v>1953</v>
      </c>
      <c r="F569" s="9" t="s">
        <v>172</v>
      </c>
      <c r="G569" s="10" t="s">
        <v>382</v>
      </c>
      <c r="H569" s="11" t="n">
        <v>0.0413194444444444</v>
      </c>
      <c r="I569" s="9" t="n">
        <v>3</v>
      </c>
      <c r="J569" s="12" t="s">
        <v>783</v>
      </c>
    </row>
    <row r="570" customFormat="false" ht="12.75" hidden="false" customHeight="false" outlineLevel="0" collapsed="false">
      <c r="A570" s="13" t="n">
        <v>4</v>
      </c>
      <c r="B570" s="14" t="n">
        <v>837</v>
      </c>
      <c r="C570" s="15" t="s">
        <v>748</v>
      </c>
      <c r="D570" s="15" t="s">
        <v>694</v>
      </c>
      <c r="E570" s="14" t="n">
        <v>1986</v>
      </c>
      <c r="F570" s="14" t="s">
        <v>296</v>
      </c>
      <c r="G570" s="15" t="s">
        <v>58</v>
      </c>
      <c r="H570" s="16" t="n">
        <v>0.0458101851851852</v>
      </c>
      <c r="I570" s="14" t="n">
        <v>4</v>
      </c>
      <c r="J570" s="17" t="s">
        <v>784</v>
      </c>
    </row>
    <row r="571" customFormat="false" ht="12.75" hidden="false" customHeight="false" outlineLevel="0" collapsed="false">
      <c r="A571" s="8" t="n">
        <v>5</v>
      </c>
      <c r="B571" s="9" t="n">
        <v>841</v>
      </c>
      <c r="C571" s="10" t="s">
        <v>559</v>
      </c>
      <c r="D571" s="10" t="s">
        <v>57</v>
      </c>
      <c r="E571" s="9" t="n">
        <v>1977</v>
      </c>
      <c r="F571" s="9" t="s">
        <v>112</v>
      </c>
      <c r="G571" s="10" t="s">
        <v>561</v>
      </c>
      <c r="H571" s="11" t="n">
        <v>0.0461226851851852</v>
      </c>
      <c r="I571" s="9" t="n">
        <v>5</v>
      </c>
      <c r="J571" s="12" t="s">
        <v>785</v>
      </c>
    </row>
    <row r="572" customFormat="false" ht="12.75" hidden="false" customHeight="false" outlineLevel="0" collapsed="false">
      <c r="A572" s="13" t="n">
        <v>6</v>
      </c>
      <c r="B572" s="14" t="n">
        <v>847</v>
      </c>
      <c r="C572" s="15" t="s">
        <v>786</v>
      </c>
      <c r="D572" s="15" t="s">
        <v>593</v>
      </c>
      <c r="E572" s="14" t="n">
        <v>1966</v>
      </c>
      <c r="F572" s="14" t="s">
        <v>296</v>
      </c>
      <c r="G572" s="15" t="s">
        <v>58</v>
      </c>
      <c r="H572" s="16" t="n">
        <v>0.0472800925925926</v>
      </c>
      <c r="I572" s="14" t="n">
        <v>6</v>
      </c>
      <c r="J572" s="17" t="s">
        <v>787</v>
      </c>
    </row>
    <row r="573" customFormat="false" ht="12.75" hidden="false" customHeight="false" outlineLevel="0" collapsed="false">
      <c r="A573" s="8" t="n">
        <v>7</v>
      </c>
      <c r="B573" s="9" t="n">
        <v>826</v>
      </c>
      <c r="C573" s="10" t="s">
        <v>151</v>
      </c>
      <c r="D573" s="10" t="s">
        <v>134</v>
      </c>
      <c r="E573" s="9" t="n">
        <v>1969</v>
      </c>
      <c r="F573" s="9" t="s">
        <v>87</v>
      </c>
      <c r="G573" s="10" t="s">
        <v>126</v>
      </c>
      <c r="H573" s="11" t="n">
        <v>0.0493865740740741</v>
      </c>
      <c r="I573" s="9" t="n">
        <v>7</v>
      </c>
      <c r="J573" s="12" t="s">
        <v>788</v>
      </c>
    </row>
    <row r="574" customFormat="false" ht="12.75" hidden="false" customHeight="false" outlineLevel="0" collapsed="false">
      <c r="A574" s="13" t="n">
        <v>8</v>
      </c>
      <c r="B574" s="14" t="n">
        <v>831</v>
      </c>
      <c r="C574" s="15" t="s">
        <v>789</v>
      </c>
      <c r="D574" s="15" t="s">
        <v>609</v>
      </c>
      <c r="E574" s="14" t="n">
        <v>1963</v>
      </c>
      <c r="F574" s="14"/>
      <c r="G574" s="15" t="s">
        <v>126</v>
      </c>
      <c r="H574" s="16" t="n">
        <v>0.0497106481481482</v>
      </c>
      <c r="I574" s="14" t="n">
        <v>8</v>
      </c>
      <c r="J574" s="17" t="s">
        <v>790</v>
      </c>
    </row>
    <row r="575" customFormat="false" ht="12.75" hidden="false" customHeight="false" outlineLevel="0" collapsed="false">
      <c r="A575" s="8" t="n">
        <v>9</v>
      </c>
      <c r="B575" s="9" t="n">
        <v>856</v>
      </c>
      <c r="C575" s="10" t="s">
        <v>791</v>
      </c>
      <c r="D575" s="10" t="s">
        <v>609</v>
      </c>
      <c r="E575" s="9" t="n">
        <v>1980</v>
      </c>
      <c r="F575" s="9"/>
      <c r="G575" s="10" t="s">
        <v>72</v>
      </c>
      <c r="H575" s="11" t="n">
        <v>0.0547685185185185</v>
      </c>
      <c r="I575" s="9" t="n">
        <v>9</v>
      </c>
      <c r="J575" s="12" t="s">
        <v>792</v>
      </c>
    </row>
    <row r="576" customFormat="false" ht="12.75" hidden="false" customHeight="false" outlineLevel="0" collapsed="false">
      <c r="A576" s="13" t="n">
        <v>10</v>
      </c>
      <c r="B576" s="14" t="n">
        <v>834</v>
      </c>
      <c r="C576" s="15" t="s">
        <v>793</v>
      </c>
      <c r="D576" s="15" t="s">
        <v>53</v>
      </c>
      <c r="E576" s="14" t="n">
        <v>1969</v>
      </c>
      <c r="F576" s="14"/>
      <c r="G576" s="15" t="s">
        <v>72</v>
      </c>
      <c r="H576" s="16" t="n">
        <v>0.0576851851851852</v>
      </c>
      <c r="I576" s="14" t="n">
        <v>10</v>
      </c>
      <c r="J576" s="17" t="s">
        <v>794</v>
      </c>
    </row>
    <row r="577" customFormat="false" ht="12.75" hidden="false" customHeight="false" outlineLevel="0" collapsed="false">
      <c r="A577" s="8" t="n">
        <v>11</v>
      </c>
      <c r="B577" s="9" t="n">
        <v>840</v>
      </c>
      <c r="C577" s="10" t="s">
        <v>795</v>
      </c>
      <c r="D577" s="10" t="s">
        <v>724</v>
      </c>
      <c r="E577" s="9" t="n">
        <v>1984</v>
      </c>
      <c r="F577" s="9"/>
      <c r="G577" s="10" t="s">
        <v>72</v>
      </c>
      <c r="H577" s="11" t="n">
        <v>0.0609490740740741</v>
      </c>
      <c r="I577" s="9" t="n">
        <v>11</v>
      </c>
      <c r="J577" s="12" t="s">
        <v>796</v>
      </c>
    </row>
    <row r="578" customFormat="false" ht="12.75" hidden="false" customHeight="false" outlineLevel="0" collapsed="false">
      <c r="A578" s="13" t="n">
        <v>12</v>
      </c>
      <c r="B578" s="14" t="n">
        <v>845</v>
      </c>
      <c r="C578" s="15" t="s">
        <v>797</v>
      </c>
      <c r="D578" s="15" t="s">
        <v>651</v>
      </c>
      <c r="E578" s="14" t="n">
        <v>1978</v>
      </c>
      <c r="F578" s="14" t="s">
        <v>112</v>
      </c>
      <c r="G578" s="15" t="s">
        <v>98</v>
      </c>
      <c r="H578" s="16" t="n">
        <v>0.061875</v>
      </c>
      <c r="I578" s="14" t="n">
        <v>12</v>
      </c>
      <c r="J578" s="17" t="s">
        <v>798</v>
      </c>
    </row>
    <row r="579" customFormat="false" ht="12.75" hidden="false" customHeight="false" outlineLevel="0" collapsed="false">
      <c r="A579" s="8" t="n">
        <v>13</v>
      </c>
      <c r="B579" s="9" t="n">
        <v>842</v>
      </c>
      <c r="C579" s="10" t="s">
        <v>799</v>
      </c>
      <c r="D579" s="10" t="s">
        <v>538</v>
      </c>
      <c r="E579" s="9" t="n">
        <v>1963</v>
      </c>
      <c r="F579" s="9"/>
      <c r="G579" s="10" t="s">
        <v>411</v>
      </c>
      <c r="H579" s="11" t="n">
        <v>0.0631018518518519</v>
      </c>
      <c r="I579" s="9" t="n">
        <v>13</v>
      </c>
      <c r="J579" s="12" t="s">
        <v>800</v>
      </c>
    </row>
    <row r="580" customFormat="false" ht="12.75" hidden="false" customHeight="false" outlineLevel="0" collapsed="false">
      <c r="A580" s="13" t="n">
        <v>14</v>
      </c>
      <c r="B580" s="14" t="n">
        <v>835</v>
      </c>
      <c r="C580" s="15" t="s">
        <v>801</v>
      </c>
      <c r="D580" s="15" t="s">
        <v>778</v>
      </c>
      <c r="E580" s="14" t="n">
        <v>1965</v>
      </c>
      <c r="F580" s="14"/>
      <c r="G580" s="15" t="s">
        <v>238</v>
      </c>
      <c r="H580" s="16" t="n">
        <v>0.0644328703703704</v>
      </c>
      <c r="I580" s="14" t="n">
        <v>14</v>
      </c>
      <c r="J580" s="17" t="s">
        <v>802</v>
      </c>
    </row>
    <row r="581" customFormat="false" ht="12.75" hidden="false" customHeight="false" outlineLevel="0" collapsed="false">
      <c r="A581" s="8" t="n">
        <v>15</v>
      </c>
      <c r="B581" s="9" t="n">
        <v>832</v>
      </c>
      <c r="C581" s="10" t="s">
        <v>803</v>
      </c>
      <c r="D581" s="10" t="s">
        <v>593</v>
      </c>
      <c r="E581" s="9" t="n">
        <v>1978</v>
      </c>
      <c r="F581" s="9"/>
      <c r="G581" s="10" t="s">
        <v>72</v>
      </c>
      <c r="H581" s="11" t="n">
        <v>0.0703935185185185</v>
      </c>
      <c r="I581" s="9" t="n">
        <v>15</v>
      </c>
      <c r="J581" s="12" t="s">
        <v>804</v>
      </c>
    </row>
    <row r="582" customFormat="false" ht="12.75" hidden="false" customHeight="false" outlineLevel="0" collapsed="false">
      <c r="A582" s="13" t="n">
        <v>16</v>
      </c>
      <c r="B582" s="14" t="n">
        <v>839</v>
      </c>
      <c r="C582" s="15" t="s">
        <v>805</v>
      </c>
      <c r="D582" s="15" t="s">
        <v>574</v>
      </c>
      <c r="E582" s="14" t="n">
        <v>1966</v>
      </c>
      <c r="F582" s="14" t="s">
        <v>16</v>
      </c>
      <c r="G582" s="15" t="s">
        <v>420</v>
      </c>
      <c r="H582" s="16" t="n">
        <v>0.0747337962962963</v>
      </c>
      <c r="I582" s="14" t="n">
        <v>16</v>
      </c>
      <c r="J582" s="17" t="s">
        <v>806</v>
      </c>
    </row>
    <row r="583" customFormat="false" ht="12.75" hidden="false" customHeight="false" outlineLevel="0" collapsed="false">
      <c r="A583" s="8" t="n">
        <v>17</v>
      </c>
      <c r="B583" s="9" t="n">
        <v>827</v>
      </c>
      <c r="C583" s="10" t="s">
        <v>807</v>
      </c>
      <c r="D583" s="10" t="s">
        <v>808</v>
      </c>
      <c r="E583" s="9" t="n">
        <v>1995</v>
      </c>
      <c r="F583" s="9" t="s">
        <v>87</v>
      </c>
      <c r="G583" s="10" t="s">
        <v>420</v>
      </c>
      <c r="H583" s="11" t="n">
        <v>0.0831018518518519</v>
      </c>
      <c r="I583" s="9" t="n">
        <v>17</v>
      </c>
      <c r="J583" s="12" t="s">
        <v>809</v>
      </c>
    </row>
    <row r="584" customFormat="false" ht="12.75" hidden="false" customHeight="false" outlineLevel="0" collapsed="false">
      <c r="A584" s="13" t="n">
        <v>18</v>
      </c>
      <c r="B584" s="14" t="n">
        <v>836</v>
      </c>
      <c r="C584" s="15" t="s">
        <v>810</v>
      </c>
      <c r="D584" s="15" t="s">
        <v>587</v>
      </c>
      <c r="E584" s="14" t="n">
        <v>1991</v>
      </c>
      <c r="F584" s="14"/>
      <c r="G584" s="15" t="s">
        <v>353</v>
      </c>
      <c r="H584" s="16" t="n">
        <v>0.0850925925925926</v>
      </c>
      <c r="I584" s="14" t="n">
        <v>18</v>
      </c>
      <c r="J584" s="17" t="s">
        <v>811</v>
      </c>
    </row>
    <row r="585" customFormat="false" ht="12.75" hidden="false" customHeight="false" outlineLevel="0" collapsed="false">
      <c r="A585" s="8" t="n">
        <v>19</v>
      </c>
      <c r="B585" s="9" t="n">
        <v>838</v>
      </c>
      <c r="C585" s="10" t="s">
        <v>812</v>
      </c>
      <c r="D585" s="10" t="s">
        <v>558</v>
      </c>
      <c r="E585" s="9" t="n">
        <v>1974</v>
      </c>
      <c r="F585" s="9"/>
      <c r="G585" s="10" t="s">
        <v>126</v>
      </c>
      <c r="H585" s="11" t="n">
        <v>0.0866898148148148</v>
      </c>
      <c r="I585" s="9" t="n">
        <v>19</v>
      </c>
      <c r="J585" s="12" t="s">
        <v>813</v>
      </c>
    </row>
    <row r="586" customFormat="false" ht="12.75" hidden="false" customHeight="false" outlineLevel="0" collapsed="false">
      <c r="A586" s="13" t="n">
        <v>20</v>
      </c>
      <c r="B586" s="14" t="n">
        <v>850</v>
      </c>
      <c r="C586" s="15" t="s">
        <v>814</v>
      </c>
      <c r="D586" s="15" t="s">
        <v>724</v>
      </c>
      <c r="E586" s="14" t="n">
        <v>1960</v>
      </c>
      <c r="F586" s="14" t="s">
        <v>87</v>
      </c>
      <c r="G586" s="15" t="s">
        <v>126</v>
      </c>
      <c r="H586" s="16" t="n">
        <v>0.0941898148148148</v>
      </c>
      <c r="I586" s="14" t="n">
        <v>20</v>
      </c>
      <c r="J586" s="17" t="s">
        <v>815</v>
      </c>
    </row>
    <row r="587" customFormat="false" ht="12.75" hidden="false" customHeight="false" outlineLevel="0" collapsed="false">
      <c r="A587" s="8" t="n">
        <v>21</v>
      </c>
      <c r="B587" s="9" t="n">
        <v>851</v>
      </c>
      <c r="C587" s="10" t="s">
        <v>567</v>
      </c>
      <c r="D587" s="10" t="s">
        <v>572</v>
      </c>
      <c r="E587" s="9" t="n">
        <v>1986</v>
      </c>
      <c r="F587" s="9"/>
      <c r="G587" s="10" t="s">
        <v>72</v>
      </c>
      <c r="H587" s="11" t="n">
        <v>0.102118055555556</v>
      </c>
      <c r="I587" s="9" t="n">
        <v>21</v>
      </c>
      <c r="J587" s="12" t="s">
        <v>816</v>
      </c>
    </row>
    <row r="588" customFormat="false" ht="12.75" hidden="false" customHeight="false" outlineLevel="0" collapsed="false">
      <c r="A588" s="13" t="n">
        <v>22</v>
      </c>
      <c r="B588" s="14" t="n">
        <v>846</v>
      </c>
      <c r="C588" s="15" t="s">
        <v>817</v>
      </c>
      <c r="D588" s="15" t="s">
        <v>818</v>
      </c>
      <c r="E588" s="14" t="n">
        <v>1993</v>
      </c>
      <c r="F588" s="14"/>
      <c r="G588" s="15" t="s">
        <v>353</v>
      </c>
      <c r="H588" s="16" t="n">
        <v>0.126157407407407</v>
      </c>
      <c r="I588" s="14" t="n">
        <v>22</v>
      </c>
      <c r="J588" s="17" t="s">
        <v>819</v>
      </c>
    </row>
    <row r="589" customFormat="false" ht="12.75" hidden="false" customHeight="false" outlineLevel="0" collapsed="false">
      <c r="A589" s="8" t="n">
        <v>23</v>
      </c>
      <c r="B589" s="9" t="n">
        <v>843</v>
      </c>
      <c r="C589" s="10" t="s">
        <v>820</v>
      </c>
      <c r="D589" s="10" t="s">
        <v>651</v>
      </c>
      <c r="E589" s="9" t="n">
        <v>1969</v>
      </c>
      <c r="F589" s="9" t="s">
        <v>166</v>
      </c>
      <c r="G589" s="10" t="s">
        <v>20</v>
      </c>
      <c r="H589" s="9" t="s">
        <v>79</v>
      </c>
      <c r="I589" s="9"/>
      <c r="J589" s="12"/>
    </row>
    <row r="590" customFormat="false" ht="12.75" hidden="false" customHeight="false" outlineLevel="0" collapsed="false">
      <c r="A590" s="13" t="n">
        <v>24</v>
      </c>
      <c r="B590" s="14" t="n">
        <v>833</v>
      </c>
      <c r="C590" s="15" t="s">
        <v>821</v>
      </c>
      <c r="D590" s="15" t="s">
        <v>593</v>
      </c>
      <c r="E590" s="14" t="n">
        <v>1968</v>
      </c>
      <c r="F590" s="14"/>
      <c r="G590" s="15" t="s">
        <v>561</v>
      </c>
      <c r="H590" s="14" t="s">
        <v>79</v>
      </c>
      <c r="I590" s="14"/>
      <c r="J590" s="17"/>
    </row>
    <row r="591" customFormat="false" ht="12.75" hidden="false" customHeight="false" outlineLevel="0" collapsed="false">
      <c r="A591" s="8" t="n">
        <v>25</v>
      </c>
      <c r="B591" s="9" t="n">
        <v>830</v>
      </c>
      <c r="C591" s="10" t="s">
        <v>822</v>
      </c>
      <c r="D591" s="10" t="s">
        <v>78</v>
      </c>
      <c r="E591" s="9" t="n">
        <v>1986</v>
      </c>
      <c r="F591" s="9"/>
      <c r="G591" s="10" t="s">
        <v>72</v>
      </c>
      <c r="H591" s="9" t="s">
        <v>79</v>
      </c>
      <c r="I591" s="9"/>
      <c r="J591" s="12"/>
    </row>
    <row r="592" customFormat="false" ht="12.75" hidden="false" customHeight="false" outlineLevel="0" collapsed="false">
      <c r="A592" s="13" t="n">
        <v>26</v>
      </c>
      <c r="B592" s="14" t="n">
        <v>844</v>
      </c>
      <c r="C592" s="15" t="s">
        <v>389</v>
      </c>
      <c r="D592" s="15" t="s">
        <v>125</v>
      </c>
      <c r="E592" s="14" t="n">
        <v>1999</v>
      </c>
      <c r="F592" s="14"/>
      <c r="G592" s="15" t="s">
        <v>54</v>
      </c>
      <c r="H592" s="14" t="s">
        <v>79</v>
      </c>
      <c r="I592" s="14"/>
      <c r="J592" s="17"/>
    </row>
    <row r="593" customFormat="false" ht="12.75" hidden="false" customHeight="false" outlineLevel="0" collapsed="false">
      <c r="A593" s="8" t="n">
        <v>27</v>
      </c>
      <c r="B593" s="9" t="n">
        <v>858</v>
      </c>
      <c r="C593" s="10" t="s">
        <v>569</v>
      </c>
      <c r="D593" s="10" t="s">
        <v>546</v>
      </c>
      <c r="E593" s="9" t="n">
        <v>1979</v>
      </c>
      <c r="F593" s="9"/>
      <c r="G593" s="10" t="s">
        <v>72</v>
      </c>
      <c r="H593" s="9" t="s">
        <v>79</v>
      </c>
      <c r="I593" s="9"/>
      <c r="J593" s="12"/>
    </row>
    <row r="594" customFormat="false" ht="12.75" hidden="false" customHeight="false" outlineLevel="0" collapsed="false">
      <c r="A594" s="13" t="n">
        <v>28</v>
      </c>
      <c r="B594" s="14" t="n">
        <v>859</v>
      </c>
      <c r="C594" s="15" t="s">
        <v>569</v>
      </c>
      <c r="D594" s="15" t="s">
        <v>595</v>
      </c>
      <c r="E594" s="14" t="n">
        <v>1960</v>
      </c>
      <c r="F594" s="14"/>
      <c r="G594" s="15" t="s">
        <v>72</v>
      </c>
      <c r="H594" s="14" t="s">
        <v>79</v>
      </c>
      <c r="I594" s="14"/>
      <c r="J594" s="17"/>
    </row>
    <row r="595" customFormat="false" ht="12.75" hidden="false" customHeight="false" outlineLevel="0" collapsed="false">
      <c r="A595" s="8" t="n">
        <v>29</v>
      </c>
      <c r="B595" s="9" t="n">
        <v>855</v>
      </c>
      <c r="C595" s="10" t="s">
        <v>823</v>
      </c>
      <c r="D595" s="10" t="s">
        <v>53</v>
      </c>
      <c r="E595" s="9" t="n">
        <v>1969</v>
      </c>
      <c r="F595" s="9"/>
      <c r="G595" s="10" t="s">
        <v>72</v>
      </c>
      <c r="H595" s="9" t="s">
        <v>79</v>
      </c>
      <c r="I595" s="9"/>
      <c r="J595" s="12"/>
    </row>
    <row r="596" customFormat="false" ht="13.5" hidden="false" customHeight="false" outlineLevel="0" collapsed="false">
      <c r="A596" s="18" t="n">
        <v>30</v>
      </c>
      <c r="B596" s="19" t="n">
        <v>828</v>
      </c>
      <c r="C596" s="20" t="s">
        <v>824</v>
      </c>
      <c r="D596" s="20" t="s">
        <v>188</v>
      </c>
      <c r="E596" s="19" t="n">
        <v>1995</v>
      </c>
      <c r="F596" s="19" t="s">
        <v>32</v>
      </c>
      <c r="G596" s="20" t="s">
        <v>126</v>
      </c>
      <c r="H596" s="19" t="s">
        <v>79</v>
      </c>
      <c r="I596" s="19"/>
      <c r="J596" s="21"/>
    </row>
    <row r="598" customFormat="false" ht="31.5" hidden="false" customHeight="true" outlineLevel="0" collapsed="false">
      <c r="A598" s="3" t="s">
        <v>2</v>
      </c>
      <c r="B598" s="3"/>
      <c r="C598" s="3"/>
      <c r="D598" s="3"/>
      <c r="E598" s="3"/>
      <c r="F598" s="3"/>
      <c r="G598" s="3"/>
      <c r="H598" s="3"/>
      <c r="I598" s="3"/>
      <c r="J598" s="3"/>
    </row>
    <row r="600" customFormat="false" ht="15.75" hidden="false" customHeight="false" outlineLevel="0" collapsed="false">
      <c r="A600" s="4" t="s">
        <v>825</v>
      </c>
    </row>
    <row r="601" customFormat="false" ht="13.5" hidden="false" customHeight="false" outlineLevel="0" collapsed="false"/>
    <row r="602" customFormat="false" ht="12.75" hidden="false" customHeight="false" outlineLevel="0" collapsed="false">
      <c r="A602" s="5" t="s">
        <v>4</v>
      </c>
      <c r="B602" s="6" t="s">
        <v>5</v>
      </c>
      <c r="C602" s="6" t="s">
        <v>6</v>
      </c>
      <c r="D602" s="6" t="s">
        <v>7</v>
      </c>
      <c r="E602" s="6" t="s">
        <v>8</v>
      </c>
      <c r="F602" s="6" t="s">
        <v>9</v>
      </c>
      <c r="G602" s="6" t="s">
        <v>10</v>
      </c>
      <c r="H602" s="6" t="s">
        <v>11</v>
      </c>
      <c r="I602" s="6" t="s">
        <v>12</v>
      </c>
      <c r="J602" s="7" t="s">
        <v>13</v>
      </c>
    </row>
    <row r="603" customFormat="false" ht="12.75" hidden="false" customHeight="false" outlineLevel="0" collapsed="false">
      <c r="A603" s="8" t="n">
        <v>1</v>
      </c>
      <c r="B603" s="9" t="n">
        <v>789</v>
      </c>
      <c r="C603" s="10" t="s">
        <v>826</v>
      </c>
      <c r="D603" s="10" t="s">
        <v>19</v>
      </c>
      <c r="E603" s="9" t="n">
        <v>1975</v>
      </c>
      <c r="F603" s="9"/>
      <c r="G603" s="10" t="s">
        <v>265</v>
      </c>
      <c r="H603" s="11" t="n">
        <v>0.0356018518518519</v>
      </c>
      <c r="I603" s="9" t="n">
        <v>1</v>
      </c>
      <c r="J603" s="12"/>
    </row>
    <row r="604" customFormat="false" ht="12.75" hidden="false" customHeight="false" outlineLevel="0" collapsed="false">
      <c r="A604" s="13" t="n">
        <v>2</v>
      </c>
      <c r="B604" s="14" t="n">
        <v>778</v>
      </c>
      <c r="C604" s="15" t="s">
        <v>827</v>
      </c>
      <c r="D604" s="15" t="s">
        <v>53</v>
      </c>
      <c r="E604" s="14" t="n">
        <v>1961</v>
      </c>
      <c r="F604" s="14" t="s">
        <v>172</v>
      </c>
      <c r="G604" s="15" t="s">
        <v>126</v>
      </c>
      <c r="H604" s="16" t="n">
        <v>0.0517013888888889</v>
      </c>
      <c r="I604" s="14" t="n">
        <v>2</v>
      </c>
      <c r="J604" s="17" t="s">
        <v>828</v>
      </c>
    </row>
    <row r="605" customFormat="false" ht="12.75" hidden="false" customHeight="false" outlineLevel="0" collapsed="false">
      <c r="A605" s="8" t="n">
        <v>3</v>
      </c>
      <c r="B605" s="9" t="n">
        <v>786</v>
      </c>
      <c r="C605" s="10" t="s">
        <v>124</v>
      </c>
      <c r="D605" s="10" t="s">
        <v>829</v>
      </c>
      <c r="E605" s="9" t="n">
        <v>1973</v>
      </c>
      <c r="F605" s="9" t="s">
        <v>172</v>
      </c>
      <c r="G605" s="10" t="s">
        <v>122</v>
      </c>
      <c r="H605" s="11" t="n">
        <v>0.0540277777777778</v>
      </c>
      <c r="I605" s="9" t="n">
        <v>3</v>
      </c>
      <c r="J605" s="12" t="s">
        <v>502</v>
      </c>
    </row>
    <row r="606" customFormat="false" ht="12.75" hidden="false" customHeight="false" outlineLevel="0" collapsed="false">
      <c r="A606" s="13" t="n">
        <v>4</v>
      </c>
      <c r="B606" s="14" t="n">
        <v>774</v>
      </c>
      <c r="C606" s="15" t="s">
        <v>830</v>
      </c>
      <c r="D606" s="15" t="s">
        <v>43</v>
      </c>
      <c r="E606" s="14" t="n">
        <v>1979</v>
      </c>
      <c r="F606" s="14"/>
      <c r="G606" s="15" t="s">
        <v>72</v>
      </c>
      <c r="H606" s="16" t="n">
        <v>0.0616898148148148</v>
      </c>
      <c r="I606" s="14" t="n">
        <v>4</v>
      </c>
      <c r="J606" s="17" t="s">
        <v>831</v>
      </c>
    </row>
    <row r="607" customFormat="false" ht="12.75" hidden="false" customHeight="false" outlineLevel="0" collapsed="false">
      <c r="A607" s="8" t="n">
        <v>5</v>
      </c>
      <c r="B607" s="9" t="n">
        <v>773</v>
      </c>
      <c r="C607" s="10" t="s">
        <v>395</v>
      </c>
      <c r="D607" s="10" t="s">
        <v>134</v>
      </c>
      <c r="E607" s="9" t="n">
        <v>1973</v>
      </c>
      <c r="F607" s="9" t="s">
        <v>166</v>
      </c>
      <c r="G607" s="10" t="s">
        <v>126</v>
      </c>
      <c r="H607" s="11" t="n">
        <v>0.0635185185185185</v>
      </c>
      <c r="I607" s="9" t="n">
        <v>5</v>
      </c>
      <c r="J607" s="12" t="s">
        <v>832</v>
      </c>
    </row>
    <row r="608" customFormat="false" ht="12.75" hidden="false" customHeight="false" outlineLevel="0" collapsed="false">
      <c r="A608" s="13" t="n">
        <v>6</v>
      </c>
      <c r="B608" s="14" t="n">
        <v>790</v>
      </c>
      <c r="C608" s="15" t="s">
        <v>438</v>
      </c>
      <c r="D608" s="15" t="s">
        <v>40</v>
      </c>
      <c r="E608" s="14" t="n">
        <v>1973</v>
      </c>
      <c r="F608" s="14" t="s">
        <v>172</v>
      </c>
      <c r="G608" s="15" t="s">
        <v>122</v>
      </c>
      <c r="H608" s="16" t="n">
        <v>0.0640162037037037</v>
      </c>
      <c r="I608" s="14" t="n">
        <v>6</v>
      </c>
      <c r="J608" s="17" t="s">
        <v>833</v>
      </c>
    </row>
    <row r="609" customFormat="false" ht="12.75" hidden="false" customHeight="false" outlineLevel="0" collapsed="false">
      <c r="A609" s="8" t="n">
        <v>7</v>
      </c>
      <c r="B609" s="9" t="n">
        <v>780</v>
      </c>
      <c r="C609" s="10" t="s">
        <v>834</v>
      </c>
      <c r="D609" s="10" t="s">
        <v>835</v>
      </c>
      <c r="E609" s="9" t="n">
        <v>1977</v>
      </c>
      <c r="F609" s="9"/>
      <c r="G609" s="10" t="s">
        <v>72</v>
      </c>
      <c r="H609" s="11" t="n">
        <v>0.0663310185185185</v>
      </c>
      <c r="I609" s="9" t="n">
        <v>7</v>
      </c>
      <c r="J609" s="12" t="s">
        <v>836</v>
      </c>
    </row>
    <row r="610" customFormat="false" ht="12.75" hidden="false" customHeight="false" outlineLevel="0" collapsed="false">
      <c r="A610" s="13" t="n">
        <v>8</v>
      </c>
      <c r="B610" s="14" t="n">
        <v>776</v>
      </c>
      <c r="C610" s="15" t="s">
        <v>807</v>
      </c>
      <c r="D610" s="15" t="s">
        <v>57</v>
      </c>
      <c r="E610" s="14" t="n">
        <v>1967</v>
      </c>
      <c r="F610" s="14" t="s">
        <v>166</v>
      </c>
      <c r="G610" s="15" t="s">
        <v>420</v>
      </c>
      <c r="H610" s="16" t="n">
        <v>0.0723958333333333</v>
      </c>
      <c r="I610" s="14" t="n">
        <v>8</v>
      </c>
      <c r="J610" s="17" t="s">
        <v>837</v>
      </c>
    </row>
    <row r="611" customFormat="false" ht="12.75" hidden="false" customHeight="false" outlineLevel="0" collapsed="false">
      <c r="A611" s="8" t="n">
        <v>9</v>
      </c>
      <c r="B611" s="9" t="n">
        <v>777</v>
      </c>
      <c r="C611" s="10" t="s">
        <v>838</v>
      </c>
      <c r="D611" s="10" t="s">
        <v>839</v>
      </c>
      <c r="E611" s="9" t="n">
        <v>1974</v>
      </c>
      <c r="F611" s="9" t="s">
        <v>87</v>
      </c>
      <c r="G611" s="10" t="s">
        <v>126</v>
      </c>
      <c r="H611" s="11" t="n">
        <v>0.0758217592592593</v>
      </c>
      <c r="I611" s="9" t="n">
        <v>9</v>
      </c>
      <c r="J611" s="12" t="s">
        <v>840</v>
      </c>
    </row>
    <row r="612" customFormat="false" ht="12.75" hidden="false" customHeight="false" outlineLevel="0" collapsed="false">
      <c r="A612" s="13" t="n">
        <v>10</v>
      </c>
      <c r="B612" s="14" t="n">
        <v>781</v>
      </c>
      <c r="C612" s="15" t="s">
        <v>56</v>
      </c>
      <c r="D612" s="15" t="s">
        <v>53</v>
      </c>
      <c r="E612" s="14" t="n">
        <v>1973</v>
      </c>
      <c r="F612" s="14" t="s">
        <v>87</v>
      </c>
      <c r="G612" s="15" t="s">
        <v>126</v>
      </c>
      <c r="H612" s="16" t="n">
        <v>0.0825231481481482</v>
      </c>
      <c r="I612" s="14" t="n">
        <v>10</v>
      </c>
      <c r="J612" s="17" t="s">
        <v>841</v>
      </c>
    </row>
    <row r="613" customFormat="false" ht="12.75" hidden="false" customHeight="false" outlineLevel="0" collapsed="false">
      <c r="A613" s="8" t="n">
        <v>11</v>
      </c>
      <c r="B613" s="9" t="n">
        <v>785</v>
      </c>
      <c r="C613" s="10" t="s">
        <v>842</v>
      </c>
      <c r="D613" s="10" t="s">
        <v>23</v>
      </c>
      <c r="E613" s="9" t="n">
        <v>1971</v>
      </c>
      <c r="F613" s="9"/>
      <c r="G613" s="10" t="s">
        <v>72</v>
      </c>
      <c r="H613" s="11" t="n">
        <v>0.096724537037037</v>
      </c>
      <c r="I613" s="9" t="n">
        <v>11</v>
      </c>
      <c r="J613" s="12" t="s">
        <v>843</v>
      </c>
    </row>
    <row r="614" customFormat="false" ht="12.75" hidden="false" customHeight="false" outlineLevel="0" collapsed="false">
      <c r="A614" s="13" t="n">
        <v>12</v>
      </c>
      <c r="B614" s="14" t="n">
        <v>779</v>
      </c>
      <c r="C614" s="15" t="s">
        <v>844</v>
      </c>
      <c r="D614" s="15" t="s">
        <v>188</v>
      </c>
      <c r="E614" s="14" t="n">
        <v>1971</v>
      </c>
      <c r="F614" s="14"/>
      <c r="G614" s="15" t="s">
        <v>72</v>
      </c>
      <c r="H614" s="16" t="n">
        <v>0.122349537037037</v>
      </c>
      <c r="I614" s="14" t="n">
        <v>12</v>
      </c>
      <c r="J614" s="17" t="s">
        <v>845</v>
      </c>
    </row>
    <row r="615" customFormat="false" ht="12.75" hidden="false" customHeight="false" outlineLevel="0" collapsed="false">
      <c r="A615" s="8" t="n">
        <v>13</v>
      </c>
      <c r="B615" s="9" t="n">
        <v>775</v>
      </c>
      <c r="C615" s="10" t="s">
        <v>366</v>
      </c>
      <c r="D615" s="10" t="s">
        <v>574</v>
      </c>
      <c r="E615" s="9" t="n">
        <v>1972</v>
      </c>
      <c r="F615" s="9" t="s">
        <v>112</v>
      </c>
      <c r="G615" s="10" t="s">
        <v>367</v>
      </c>
      <c r="H615" s="11" t="n">
        <v>0.126944444444444</v>
      </c>
      <c r="I615" s="9" t="n">
        <v>13</v>
      </c>
      <c r="J615" s="12" t="s">
        <v>846</v>
      </c>
    </row>
    <row r="616" customFormat="false" ht="13.5" hidden="false" customHeight="false" outlineLevel="0" collapsed="false">
      <c r="A616" s="18" t="n">
        <v>14</v>
      </c>
      <c r="B616" s="19" t="n">
        <v>782</v>
      </c>
      <c r="C616" s="20" t="s">
        <v>847</v>
      </c>
      <c r="D616" s="20" t="s">
        <v>137</v>
      </c>
      <c r="E616" s="19" t="n">
        <v>1986</v>
      </c>
      <c r="F616" s="19" t="s">
        <v>112</v>
      </c>
      <c r="G616" s="20" t="s">
        <v>301</v>
      </c>
      <c r="H616" s="19" t="s">
        <v>79</v>
      </c>
      <c r="I616" s="19"/>
      <c r="J616" s="21"/>
    </row>
  </sheetData>
  <mergeCells count="36">
    <mergeCell ref="A5:J5"/>
    <mergeCell ref="A29:J29"/>
    <mergeCell ref="A68:J68"/>
    <mergeCell ref="A101:J101"/>
    <mergeCell ref="A120:J120"/>
    <mergeCell ref="A143:J143"/>
    <mergeCell ref="A155:J155"/>
    <mergeCell ref="A174:J174"/>
    <mergeCell ref="A202:J202"/>
    <mergeCell ref="A216:J216"/>
    <mergeCell ref="A232:J232"/>
    <mergeCell ref="A253:J253"/>
    <mergeCell ref="A270:J270"/>
    <mergeCell ref="A288:J288"/>
    <mergeCell ref="A306:J306"/>
    <mergeCell ref="A320:J320"/>
    <mergeCell ref="A335:J335"/>
    <mergeCell ref="A343:J343"/>
    <mergeCell ref="A357:J357"/>
    <mergeCell ref="A379:J379"/>
    <mergeCell ref="A399:J399"/>
    <mergeCell ref="A418:J418"/>
    <mergeCell ref="A433:J433"/>
    <mergeCell ref="A443:J443"/>
    <mergeCell ref="A459:J459"/>
    <mergeCell ref="A474:J474"/>
    <mergeCell ref="A482:J482"/>
    <mergeCell ref="A497:J497"/>
    <mergeCell ref="A504:J504"/>
    <mergeCell ref="A515:J515"/>
    <mergeCell ref="A528:J528"/>
    <mergeCell ref="A537:J537"/>
    <mergeCell ref="A545:J545"/>
    <mergeCell ref="A555:J555"/>
    <mergeCell ref="A562:J562"/>
    <mergeCell ref="A598:J598"/>
  </mergeCells>
  <hyperlinks>
    <hyperlink ref="A3" r:id="rId1" display="SFR event centre. Copyright (C) Sportservice Ltd. www.sportsystem.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8" activeCellId="0" sqref="B338"/>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3" style="0" width="19.56"/>
    <col collapsed="false" customWidth="true" hidden="false" outlineLevel="0" max="4" min="4" style="0" width="14.41"/>
  </cols>
  <sheetData>
    <row r="1" customFormat="false" ht="15" hidden="false" customHeight="false" outlineLevel="0" collapsed="false">
      <c r="A1" s="0" t="str">
        <f aca="false">C1&amp;" "&amp;D1</f>
        <v>Акимкин Григорий</v>
      </c>
      <c r="B1" s="29" t="s">
        <v>848</v>
      </c>
      <c r="C1" s="30" t="s">
        <v>849</v>
      </c>
      <c r="D1" s="30" t="s">
        <v>850</v>
      </c>
      <c r="E1" s="30" t="s">
        <v>851</v>
      </c>
      <c r="F1" s="31" t="s">
        <v>852</v>
      </c>
      <c r="G1" s="32" t="n">
        <v>1986</v>
      </c>
      <c r="H1" s="33" t="s">
        <v>172</v>
      </c>
      <c r="I1" s="34"/>
      <c r="J1" s="35" t="n">
        <v>1</v>
      </c>
    </row>
    <row r="2" customFormat="false" ht="15" hidden="false" customHeight="false" outlineLevel="0" collapsed="false">
      <c r="A2" s="0" t="str">
        <f aca="false">C2&amp;" "&amp;D2</f>
        <v>Будкин Алексей</v>
      </c>
      <c r="B2" s="29" t="s">
        <v>853</v>
      </c>
      <c r="C2" s="30" t="s">
        <v>854</v>
      </c>
      <c r="D2" s="30" t="s">
        <v>855</v>
      </c>
      <c r="E2" s="30" t="s">
        <v>851</v>
      </c>
      <c r="F2" s="31" t="s">
        <v>852</v>
      </c>
      <c r="G2" s="32" t="n">
        <v>1983</v>
      </c>
      <c r="H2" s="33" t="s">
        <v>296</v>
      </c>
      <c r="I2" s="34"/>
      <c r="J2" s="35" t="n">
        <v>1</v>
      </c>
    </row>
    <row r="3" customFormat="false" ht="15" hidden="false" customHeight="false" outlineLevel="0" collapsed="false">
      <c r="A3" s="0" t="str">
        <f aca="false">C3&amp;" "&amp;D3</f>
        <v>Едемский Андрей</v>
      </c>
      <c r="B3" s="29" t="s">
        <v>856</v>
      </c>
      <c r="C3" s="30" t="s">
        <v>857</v>
      </c>
      <c r="D3" s="30" t="s">
        <v>858</v>
      </c>
      <c r="E3" s="30" t="s">
        <v>851</v>
      </c>
      <c r="F3" s="31" t="s">
        <v>852</v>
      </c>
      <c r="G3" s="32" t="n">
        <v>1981</v>
      </c>
      <c r="H3" s="33" t="s">
        <v>172</v>
      </c>
      <c r="I3" s="34"/>
      <c r="J3" s="35" t="n">
        <v>1</v>
      </c>
    </row>
    <row r="4" customFormat="false" ht="15" hidden="false" customHeight="false" outlineLevel="0" collapsed="false">
      <c r="A4" s="0" t="str">
        <f aca="false">C4&amp;" "&amp;D4</f>
        <v>Ермаченко Николай</v>
      </c>
      <c r="B4" s="29" t="s">
        <v>859</v>
      </c>
      <c r="C4" s="30" t="s">
        <v>860</v>
      </c>
      <c r="D4" s="30" t="s">
        <v>861</v>
      </c>
      <c r="E4" s="30" t="s">
        <v>851</v>
      </c>
      <c r="F4" s="31" t="s">
        <v>852</v>
      </c>
      <c r="G4" s="32" t="n">
        <v>1987</v>
      </c>
      <c r="H4" s="33" t="s">
        <v>172</v>
      </c>
      <c r="I4" s="34"/>
      <c r="J4" s="35" t="n">
        <v>1</v>
      </c>
    </row>
    <row r="5" customFormat="false" ht="15" hidden="false" customHeight="false" outlineLevel="0" collapsed="false">
      <c r="A5" s="0" t="str">
        <f aca="false">C5&amp;" "&amp;D5</f>
        <v>Кузьмин Василий</v>
      </c>
      <c r="B5" s="29" t="s">
        <v>862</v>
      </c>
      <c r="C5" s="30" t="s">
        <v>863</v>
      </c>
      <c r="D5" s="30" t="s">
        <v>864</v>
      </c>
      <c r="E5" s="30" t="s">
        <v>851</v>
      </c>
      <c r="F5" s="31" t="s">
        <v>852</v>
      </c>
      <c r="G5" s="32" t="n">
        <v>1986</v>
      </c>
      <c r="H5" s="33" t="s">
        <v>296</v>
      </c>
      <c r="I5" s="34"/>
      <c r="J5" s="35" t="n">
        <v>1</v>
      </c>
    </row>
    <row r="6" customFormat="false" ht="15" hidden="false" customHeight="false" outlineLevel="0" collapsed="false">
      <c r="A6" s="0" t="str">
        <f aca="false">C6&amp;" "&amp;D6</f>
        <v>Леонтьев Александр</v>
      </c>
      <c r="B6" s="29" t="s">
        <v>865</v>
      </c>
      <c r="C6" s="30" t="s">
        <v>866</v>
      </c>
      <c r="D6" s="30" t="s">
        <v>867</v>
      </c>
      <c r="E6" s="30" t="s">
        <v>851</v>
      </c>
      <c r="F6" s="31" t="s">
        <v>852</v>
      </c>
      <c r="G6" s="32" t="n">
        <v>1986</v>
      </c>
      <c r="H6" s="33" t="s">
        <v>172</v>
      </c>
      <c r="I6" s="34"/>
      <c r="J6" s="35" t="n">
        <v>1</v>
      </c>
    </row>
    <row r="7" customFormat="false" ht="15" hidden="false" customHeight="false" outlineLevel="0" collapsed="false">
      <c r="A7" s="0" t="str">
        <f aca="false">C7&amp;" "&amp;D7</f>
        <v>Мелентьев Дмитрий</v>
      </c>
      <c r="B7" s="29" t="s">
        <v>868</v>
      </c>
      <c r="C7" s="30" t="s">
        <v>869</v>
      </c>
      <c r="D7" s="30" t="s">
        <v>870</v>
      </c>
      <c r="E7" s="30" t="s">
        <v>851</v>
      </c>
      <c r="F7" s="31" t="s">
        <v>852</v>
      </c>
      <c r="G7" s="32" t="n">
        <v>1985</v>
      </c>
      <c r="H7" s="33" t="s">
        <v>87</v>
      </c>
      <c r="I7" s="34"/>
      <c r="J7" s="35" t="n">
        <v>1</v>
      </c>
    </row>
    <row r="8" customFormat="false" ht="15" hidden="false" customHeight="false" outlineLevel="0" collapsed="false">
      <c r="A8" s="0" t="str">
        <f aca="false">C8&amp;" "&amp;D8</f>
        <v>Черкасская Мария</v>
      </c>
      <c r="B8" s="29" t="s">
        <v>871</v>
      </c>
      <c r="C8" s="30" t="s">
        <v>872</v>
      </c>
      <c r="D8" s="30" t="s">
        <v>873</v>
      </c>
      <c r="E8" s="30" t="s">
        <v>851</v>
      </c>
      <c r="F8" s="31" t="s">
        <v>874</v>
      </c>
      <c r="G8" s="32" t="n">
        <v>1988</v>
      </c>
      <c r="H8" s="33" t="s">
        <v>172</v>
      </c>
      <c r="I8" s="34"/>
      <c r="J8" s="35" t="n">
        <v>1</v>
      </c>
    </row>
    <row r="9" customFormat="false" ht="15" hidden="false" customHeight="false" outlineLevel="0" collapsed="false">
      <c r="A9" s="0" t="str">
        <f aca="false">C9&amp;" "&amp;D9</f>
        <v>Шелёхин Анатолий</v>
      </c>
      <c r="B9" s="29" t="s">
        <v>875</v>
      </c>
      <c r="C9" s="30" t="s">
        <v>876</v>
      </c>
      <c r="D9" s="30" t="s">
        <v>877</v>
      </c>
      <c r="E9" s="30" t="s">
        <v>851</v>
      </c>
      <c r="F9" s="31" t="s">
        <v>377</v>
      </c>
      <c r="G9" s="32" t="n">
        <v>1967</v>
      </c>
      <c r="H9" s="33" t="s">
        <v>296</v>
      </c>
      <c r="I9" s="34"/>
      <c r="J9" s="35" t="n">
        <v>1</v>
      </c>
    </row>
    <row r="10" customFormat="false" ht="15" hidden="false" customHeight="false" outlineLevel="0" collapsed="false">
      <c r="A10" s="0" t="str">
        <f aca="false">C10&amp;" "&amp;D10</f>
        <v>Шелковников Денис</v>
      </c>
      <c r="B10" s="29" t="s">
        <v>878</v>
      </c>
      <c r="C10" s="30" t="s">
        <v>879</v>
      </c>
      <c r="D10" s="30" t="s">
        <v>880</v>
      </c>
      <c r="E10" s="30" t="s">
        <v>851</v>
      </c>
      <c r="F10" s="31" t="s">
        <v>852</v>
      </c>
      <c r="G10" s="32" t="n">
        <v>1987</v>
      </c>
      <c r="H10" s="33" t="s">
        <v>172</v>
      </c>
      <c r="I10" s="34"/>
      <c r="J10" s="35" t="n">
        <v>1</v>
      </c>
    </row>
    <row r="11" customFormat="false" ht="15" hidden="false" customHeight="false" outlineLevel="0" collapsed="false">
      <c r="A11" s="0" t="str">
        <f aca="false">C11&amp;" "&amp;D11</f>
        <v>Шелковникова Элина</v>
      </c>
      <c r="B11" s="29" t="s">
        <v>881</v>
      </c>
      <c r="C11" s="30" t="s">
        <v>882</v>
      </c>
      <c r="D11" s="30" t="s">
        <v>883</v>
      </c>
      <c r="E11" s="30" t="s">
        <v>851</v>
      </c>
      <c r="F11" s="31" t="s">
        <v>874</v>
      </c>
      <c r="G11" s="32" t="n">
        <v>1988</v>
      </c>
      <c r="H11" s="33" t="s">
        <v>172</v>
      </c>
      <c r="I11" s="34"/>
      <c r="J11" s="35" t="n">
        <v>1</v>
      </c>
    </row>
    <row r="12" customFormat="false" ht="15" hidden="false" customHeight="false" outlineLevel="0" collapsed="false">
      <c r="A12" s="0" t="str">
        <f aca="false">C12&amp;" "&amp;D12</f>
        <v>Федоров Николай</v>
      </c>
      <c r="B12" s="29" t="s">
        <v>884</v>
      </c>
      <c r="C12" s="36" t="s">
        <v>885</v>
      </c>
      <c r="D12" s="36" t="s">
        <v>861</v>
      </c>
      <c r="E12" s="37" t="s">
        <v>424</v>
      </c>
      <c r="F12" s="31" t="s">
        <v>423</v>
      </c>
      <c r="G12" s="32" t="n">
        <v>1961</v>
      </c>
      <c r="H12" s="31" t="s">
        <v>296</v>
      </c>
      <c r="I12" s="36" t="s">
        <v>886</v>
      </c>
      <c r="J12" s="35" t="n">
        <v>1</v>
      </c>
    </row>
    <row r="13" customFormat="false" ht="15" hidden="false" customHeight="false" outlineLevel="0" collapsed="false">
      <c r="A13" s="0" t="str">
        <f aca="false">C13&amp;" "&amp;D13</f>
        <v>Гаскевич Сергей</v>
      </c>
      <c r="B13" s="29" t="s">
        <v>887</v>
      </c>
      <c r="C13" s="36" t="s">
        <v>888</v>
      </c>
      <c r="D13" s="36" t="s">
        <v>889</v>
      </c>
      <c r="E13" s="37" t="s">
        <v>424</v>
      </c>
      <c r="F13" s="31" t="s">
        <v>377</v>
      </c>
      <c r="G13" s="32" t="n">
        <v>1967</v>
      </c>
      <c r="H13" s="31" t="s">
        <v>172</v>
      </c>
      <c r="I13" s="36" t="s">
        <v>886</v>
      </c>
      <c r="J13" s="35" t="n">
        <v>1</v>
      </c>
    </row>
    <row r="14" customFormat="false" ht="15" hidden="false" customHeight="false" outlineLevel="0" collapsed="false">
      <c r="A14" s="0" t="str">
        <f aca="false">C14&amp;" "&amp;D14</f>
        <v>Бакустина Маргарита</v>
      </c>
      <c r="B14" s="29" t="s">
        <v>890</v>
      </c>
      <c r="C14" s="30" t="s">
        <v>891</v>
      </c>
      <c r="D14" s="30" t="s">
        <v>892</v>
      </c>
      <c r="E14" s="30" t="s">
        <v>893</v>
      </c>
      <c r="F14" s="31" t="s">
        <v>591</v>
      </c>
      <c r="G14" s="32" t="n">
        <v>1997</v>
      </c>
      <c r="H14" s="33" t="s">
        <v>87</v>
      </c>
      <c r="I14" s="36"/>
      <c r="J14" s="35" t="n">
        <v>1</v>
      </c>
    </row>
    <row r="15" customFormat="false" ht="15" hidden="false" customHeight="false" outlineLevel="0" collapsed="false">
      <c r="A15" s="0" t="str">
        <f aca="false">C15&amp;" "&amp;D15</f>
        <v>Баразенко Александр</v>
      </c>
      <c r="B15" s="29" t="s">
        <v>894</v>
      </c>
      <c r="C15" s="30" t="s">
        <v>895</v>
      </c>
      <c r="D15" s="30" t="s">
        <v>867</v>
      </c>
      <c r="E15" s="30" t="s">
        <v>893</v>
      </c>
      <c r="F15" s="31" t="s">
        <v>164</v>
      </c>
      <c r="G15" s="32" t="n">
        <v>1998</v>
      </c>
      <c r="H15" s="33" t="s">
        <v>166</v>
      </c>
      <c r="I15" s="36"/>
      <c r="J15" s="35" t="n">
        <v>1</v>
      </c>
    </row>
    <row r="16" customFormat="false" ht="15" hidden="false" customHeight="false" outlineLevel="0" collapsed="false">
      <c r="A16" s="0" t="str">
        <f aca="false">C16&amp;" "&amp;D16</f>
        <v>Батулова Евгения</v>
      </c>
      <c r="B16" s="29" t="s">
        <v>896</v>
      </c>
      <c r="C16" s="30" t="s">
        <v>897</v>
      </c>
      <c r="D16" s="30" t="s">
        <v>898</v>
      </c>
      <c r="E16" s="30" t="s">
        <v>893</v>
      </c>
      <c r="F16" s="31" t="s">
        <v>899</v>
      </c>
      <c r="G16" s="32" t="n">
        <v>1984</v>
      </c>
      <c r="H16" s="33" t="s">
        <v>172</v>
      </c>
      <c r="I16" s="36"/>
      <c r="J16" s="35" t="n">
        <v>1</v>
      </c>
    </row>
    <row r="17" customFormat="false" ht="15" hidden="false" customHeight="false" outlineLevel="0" collapsed="false">
      <c r="A17" s="0" t="str">
        <f aca="false">C17&amp;" "&amp;D17</f>
        <v>Бевза Татьяна</v>
      </c>
      <c r="B17" s="29" t="s">
        <v>900</v>
      </c>
      <c r="C17" s="30" t="s">
        <v>901</v>
      </c>
      <c r="D17" s="30" t="s">
        <v>902</v>
      </c>
      <c r="E17" s="30" t="s">
        <v>893</v>
      </c>
      <c r="F17" s="31" t="s">
        <v>648</v>
      </c>
      <c r="G17" s="32" t="n">
        <v>1994</v>
      </c>
      <c r="H17" s="33" t="s">
        <v>166</v>
      </c>
      <c r="I17" s="36"/>
      <c r="J17" s="35" t="n">
        <v>1</v>
      </c>
    </row>
    <row r="18" customFormat="false" ht="15" hidden="false" customHeight="false" outlineLevel="0" collapsed="false">
      <c r="A18" s="0" t="str">
        <f aca="false">C18&amp;" "&amp;D18</f>
        <v>Белов Александр</v>
      </c>
      <c r="B18" s="29" t="s">
        <v>903</v>
      </c>
      <c r="C18" s="30" t="s">
        <v>904</v>
      </c>
      <c r="D18" s="30" t="s">
        <v>867</v>
      </c>
      <c r="E18" s="30" t="s">
        <v>893</v>
      </c>
      <c r="F18" s="31" t="s">
        <v>905</v>
      </c>
      <c r="G18" s="32" t="n">
        <v>1990</v>
      </c>
      <c r="H18" s="33" t="s">
        <v>296</v>
      </c>
      <c r="I18" s="36"/>
      <c r="J18" s="35" t="n">
        <v>1</v>
      </c>
    </row>
    <row r="19" customFormat="false" ht="15" hidden="false" customHeight="false" outlineLevel="0" collapsed="false">
      <c r="A19" s="0" t="str">
        <f aca="false">C19&amp;" "&amp;D19</f>
        <v>Бойцов Роман</v>
      </c>
      <c r="B19" s="29" t="s">
        <v>906</v>
      </c>
      <c r="C19" s="30" t="s">
        <v>907</v>
      </c>
      <c r="D19" s="30" t="s">
        <v>908</v>
      </c>
      <c r="E19" s="30" t="s">
        <v>893</v>
      </c>
      <c r="F19" s="31" t="s">
        <v>80</v>
      </c>
      <c r="G19" s="32" t="n">
        <v>2000</v>
      </c>
      <c r="H19" s="33" t="s">
        <v>37</v>
      </c>
      <c r="I19" s="36"/>
      <c r="J19" s="35" t="n">
        <v>1</v>
      </c>
    </row>
    <row r="20" customFormat="false" ht="15" hidden="false" customHeight="false" outlineLevel="0" collapsed="false">
      <c r="A20" s="0" t="str">
        <f aca="false">C20&amp;" "&amp;D20</f>
        <v>Васильева Ольга</v>
      </c>
      <c r="B20" s="29" t="s">
        <v>909</v>
      </c>
      <c r="C20" s="30" t="s">
        <v>910</v>
      </c>
      <c r="D20" s="30" t="s">
        <v>911</v>
      </c>
      <c r="E20" s="30" t="s">
        <v>893</v>
      </c>
      <c r="F20" s="31" t="s">
        <v>556</v>
      </c>
      <c r="G20" s="32" t="n">
        <v>1999</v>
      </c>
      <c r="H20" s="33" t="s">
        <v>112</v>
      </c>
      <c r="I20" s="36"/>
      <c r="J20" s="35" t="n">
        <v>1</v>
      </c>
    </row>
    <row r="21" customFormat="false" ht="15" hidden="false" customHeight="false" outlineLevel="0" collapsed="false">
      <c r="A21" s="0" t="str">
        <f aca="false">C21&amp;" "&amp;D21</f>
        <v>Виноградов Никита</v>
      </c>
      <c r="B21" s="29" t="s">
        <v>912</v>
      </c>
      <c r="C21" s="30" t="s">
        <v>913</v>
      </c>
      <c r="D21" s="30" t="s">
        <v>914</v>
      </c>
      <c r="E21" s="30" t="s">
        <v>893</v>
      </c>
      <c r="F21" s="31" t="s">
        <v>226</v>
      </c>
      <c r="G21" s="32" t="n">
        <v>1995</v>
      </c>
      <c r="H21" s="33" t="s">
        <v>166</v>
      </c>
      <c r="I21" s="36" t="s">
        <v>886</v>
      </c>
      <c r="J21" s="35" t="n">
        <v>1</v>
      </c>
    </row>
    <row r="22" customFormat="false" ht="15" hidden="false" customHeight="false" outlineLevel="0" collapsed="false">
      <c r="A22" s="0" t="str">
        <f aca="false">C22&amp;" "&amp;D22</f>
        <v>Горохов Сергей</v>
      </c>
      <c r="B22" s="29" t="s">
        <v>915</v>
      </c>
      <c r="C22" s="30" t="s">
        <v>916</v>
      </c>
      <c r="D22" s="30" t="s">
        <v>889</v>
      </c>
      <c r="E22" s="30" t="s">
        <v>893</v>
      </c>
      <c r="F22" s="31" t="s">
        <v>905</v>
      </c>
      <c r="G22" s="32" t="n">
        <v>1987</v>
      </c>
      <c r="H22" s="33" t="s">
        <v>296</v>
      </c>
      <c r="I22" s="36" t="s">
        <v>886</v>
      </c>
      <c r="J22" s="35" t="n">
        <v>1</v>
      </c>
    </row>
    <row r="23" customFormat="false" ht="15" hidden="false" customHeight="false" outlineLevel="0" collapsed="false">
      <c r="A23" s="0" t="str">
        <f aca="false">C23&amp;" "&amp;D23</f>
        <v>Гребенец Татьяна</v>
      </c>
      <c r="B23" s="29" t="s">
        <v>917</v>
      </c>
      <c r="C23" s="30" t="s">
        <v>918</v>
      </c>
      <c r="D23" s="30" t="s">
        <v>902</v>
      </c>
      <c r="E23" s="30" t="s">
        <v>893</v>
      </c>
      <c r="F23" s="31" t="s">
        <v>668</v>
      </c>
      <c r="G23" s="32" t="n">
        <v>1991</v>
      </c>
      <c r="H23" s="33" t="s">
        <v>172</v>
      </c>
      <c r="I23" s="36" t="s">
        <v>886</v>
      </c>
      <c r="J23" s="35" t="n">
        <v>1</v>
      </c>
    </row>
    <row r="24" customFormat="false" ht="15" hidden="false" customHeight="false" outlineLevel="0" collapsed="false">
      <c r="A24" s="0" t="str">
        <f aca="false">C24&amp;" "&amp;D24</f>
        <v>Ефремкин Дмитрий</v>
      </c>
      <c r="B24" s="29" t="s">
        <v>919</v>
      </c>
      <c r="C24" s="30" t="s">
        <v>920</v>
      </c>
      <c r="D24" s="30" t="s">
        <v>870</v>
      </c>
      <c r="E24" s="30" t="s">
        <v>893</v>
      </c>
      <c r="F24" s="31" t="s">
        <v>287</v>
      </c>
      <c r="G24" s="32" t="n">
        <v>1991</v>
      </c>
      <c r="H24" s="33" t="s">
        <v>172</v>
      </c>
      <c r="I24" s="36" t="s">
        <v>886</v>
      </c>
      <c r="J24" s="35" t="n">
        <v>1</v>
      </c>
    </row>
    <row r="25" customFormat="false" ht="15" hidden="false" customHeight="false" outlineLevel="0" collapsed="false">
      <c r="A25" s="0" t="str">
        <f aca="false">C25&amp;" "&amp;D25</f>
        <v>Запорожцева Софья</v>
      </c>
      <c r="B25" s="29" t="s">
        <v>921</v>
      </c>
      <c r="C25" s="30" t="s">
        <v>922</v>
      </c>
      <c r="D25" s="30" t="s">
        <v>923</v>
      </c>
      <c r="E25" s="30" t="s">
        <v>893</v>
      </c>
      <c r="F25" s="31" t="s">
        <v>556</v>
      </c>
      <c r="G25" s="32" t="n">
        <v>1999</v>
      </c>
      <c r="H25" s="33" t="s">
        <v>37</v>
      </c>
      <c r="I25" s="36" t="s">
        <v>886</v>
      </c>
      <c r="J25" s="35" t="n">
        <v>1</v>
      </c>
    </row>
    <row r="26" customFormat="false" ht="15" hidden="false" customHeight="false" outlineLevel="0" collapsed="false">
      <c r="A26" s="0" t="str">
        <f aca="false">C26&amp;" "&amp;D26</f>
        <v>Зараковский Максим</v>
      </c>
      <c r="B26" s="29" t="s">
        <v>924</v>
      </c>
      <c r="C26" s="30" t="s">
        <v>925</v>
      </c>
      <c r="D26" s="30" t="s">
        <v>926</v>
      </c>
      <c r="E26" s="30" t="s">
        <v>893</v>
      </c>
      <c r="F26" s="31" t="s">
        <v>164</v>
      </c>
      <c r="G26" s="32" t="n">
        <v>1998</v>
      </c>
      <c r="H26" s="33" t="s">
        <v>87</v>
      </c>
      <c r="I26" s="36" t="s">
        <v>886</v>
      </c>
      <c r="J26" s="35" t="n">
        <v>1</v>
      </c>
    </row>
    <row r="27" customFormat="false" ht="15" hidden="false" customHeight="false" outlineLevel="0" collapsed="false">
      <c r="A27" s="0" t="str">
        <f aca="false">C27&amp;" "&amp;D27</f>
        <v>Изотова Юлия</v>
      </c>
      <c r="B27" s="29" t="s">
        <v>927</v>
      </c>
      <c r="C27" s="30" t="s">
        <v>928</v>
      </c>
      <c r="D27" s="30" t="s">
        <v>929</v>
      </c>
      <c r="E27" s="30" t="s">
        <v>893</v>
      </c>
      <c r="F27" s="31" t="s">
        <v>648</v>
      </c>
      <c r="G27" s="32" t="n">
        <v>1994</v>
      </c>
      <c r="H27" s="33" t="s">
        <v>172</v>
      </c>
      <c r="I27" s="36"/>
      <c r="J27" s="35" t="n">
        <v>1</v>
      </c>
    </row>
    <row r="28" customFormat="false" ht="15" hidden="false" customHeight="false" outlineLevel="0" collapsed="false">
      <c r="A28" s="0" t="str">
        <f aca="false">C28&amp;" "&amp;D28</f>
        <v>Карженков Никита</v>
      </c>
      <c r="B28" s="29" t="s">
        <v>930</v>
      </c>
      <c r="C28" s="30" t="s">
        <v>931</v>
      </c>
      <c r="D28" s="30" t="s">
        <v>914</v>
      </c>
      <c r="E28" s="30" t="s">
        <v>893</v>
      </c>
      <c r="F28" s="31" t="s">
        <v>80</v>
      </c>
      <c r="G28" s="32" t="n">
        <v>1999</v>
      </c>
      <c r="H28" s="33" t="s">
        <v>37</v>
      </c>
      <c r="I28" s="36" t="s">
        <v>886</v>
      </c>
      <c r="J28" s="35" t="n">
        <v>1</v>
      </c>
    </row>
    <row r="29" customFormat="false" ht="15" hidden="false" customHeight="false" outlineLevel="0" collapsed="false">
      <c r="A29" s="0" t="str">
        <f aca="false">C29&amp;" "&amp;D29</f>
        <v>Карженков Дмитрий</v>
      </c>
      <c r="B29" s="29" t="s">
        <v>932</v>
      </c>
      <c r="C29" s="30" t="s">
        <v>931</v>
      </c>
      <c r="D29" s="30" t="s">
        <v>870</v>
      </c>
      <c r="E29" s="30" t="s">
        <v>893</v>
      </c>
      <c r="F29" s="31" t="s">
        <v>363</v>
      </c>
      <c r="G29" s="32" t="n">
        <v>1973</v>
      </c>
      <c r="H29" s="33" t="s">
        <v>166</v>
      </c>
      <c r="I29" s="36" t="s">
        <v>886</v>
      </c>
      <c r="J29" s="35" t="n">
        <v>1</v>
      </c>
    </row>
    <row r="30" customFormat="false" ht="15" hidden="false" customHeight="false" outlineLevel="0" collapsed="false">
      <c r="A30" s="0" t="str">
        <f aca="false">C30&amp;" "&amp;D30</f>
        <v>Красильникова Дарья</v>
      </c>
      <c r="B30" s="29" t="s">
        <v>933</v>
      </c>
      <c r="C30" s="30" t="s">
        <v>934</v>
      </c>
      <c r="D30" s="30" t="s">
        <v>935</v>
      </c>
      <c r="E30" s="30" t="s">
        <v>893</v>
      </c>
      <c r="F30" s="31" t="s">
        <v>623</v>
      </c>
      <c r="G30" s="32" t="n">
        <v>1995</v>
      </c>
      <c r="H30" s="33" t="s">
        <v>172</v>
      </c>
      <c r="I30" s="36"/>
      <c r="J30" s="35" t="n">
        <v>1</v>
      </c>
    </row>
    <row r="31" customFormat="false" ht="15" hidden="false" customHeight="false" outlineLevel="0" collapsed="false">
      <c r="A31" s="0" t="str">
        <f aca="false">C31&amp;" "&amp;D31</f>
        <v>Кузнецов Роман</v>
      </c>
      <c r="B31" s="29" t="s">
        <v>936</v>
      </c>
      <c r="C31" s="30" t="s">
        <v>937</v>
      </c>
      <c r="D31" s="30" t="s">
        <v>908</v>
      </c>
      <c r="E31" s="30" t="s">
        <v>893</v>
      </c>
      <c r="F31" s="31" t="s">
        <v>905</v>
      </c>
      <c r="G31" s="32" t="n">
        <v>1981</v>
      </c>
      <c r="H31" s="33" t="s">
        <v>296</v>
      </c>
      <c r="I31" s="36" t="s">
        <v>886</v>
      </c>
      <c r="J31" s="35" t="n">
        <v>1</v>
      </c>
    </row>
    <row r="32" customFormat="false" ht="15" hidden="false" customHeight="false" outlineLevel="0" collapsed="false">
      <c r="A32" s="0" t="str">
        <f aca="false">C32&amp;" "&amp;D32</f>
        <v>Малышев Михаил</v>
      </c>
      <c r="B32" s="29" t="s">
        <v>938</v>
      </c>
      <c r="C32" s="30" t="s">
        <v>939</v>
      </c>
      <c r="D32" s="30" t="s">
        <v>940</v>
      </c>
      <c r="E32" s="30" t="s">
        <v>893</v>
      </c>
      <c r="F32" s="31" t="s">
        <v>363</v>
      </c>
      <c r="G32" s="32" t="n">
        <v>1975</v>
      </c>
      <c r="H32" s="33" t="s">
        <v>296</v>
      </c>
      <c r="I32" s="36"/>
      <c r="J32" s="35" t="n">
        <v>1</v>
      </c>
    </row>
    <row r="33" customFormat="false" ht="15" hidden="false" customHeight="false" outlineLevel="0" collapsed="false">
      <c r="A33" s="0" t="str">
        <f aca="false">C33&amp;" "&amp;D33</f>
        <v>Малышева Злата</v>
      </c>
      <c r="B33" s="29" t="s">
        <v>941</v>
      </c>
      <c r="C33" s="30" t="s">
        <v>942</v>
      </c>
      <c r="D33" s="30" t="s">
        <v>943</v>
      </c>
      <c r="E33" s="30" t="s">
        <v>893</v>
      </c>
      <c r="F33" s="31" t="s">
        <v>591</v>
      </c>
      <c r="G33" s="32" t="n">
        <v>1997</v>
      </c>
      <c r="H33" s="33" t="s">
        <v>172</v>
      </c>
      <c r="I33" s="36"/>
      <c r="J33" s="35" t="n">
        <v>1</v>
      </c>
    </row>
    <row r="34" customFormat="false" ht="15" hidden="false" customHeight="false" outlineLevel="0" collapsed="false">
      <c r="A34" s="0" t="str">
        <f aca="false">C34&amp;" "&amp;D34</f>
        <v>Мельницкий Даниил</v>
      </c>
      <c r="B34" s="29" t="s">
        <v>944</v>
      </c>
      <c r="C34" s="30" t="s">
        <v>945</v>
      </c>
      <c r="D34" s="30" t="s">
        <v>946</v>
      </c>
      <c r="E34" s="30" t="s">
        <v>893</v>
      </c>
      <c r="F34" s="31" t="s">
        <v>80</v>
      </c>
      <c r="G34" s="32" t="n">
        <v>2000</v>
      </c>
      <c r="H34" s="33" t="s">
        <v>37</v>
      </c>
      <c r="I34" s="36" t="s">
        <v>886</v>
      </c>
      <c r="J34" s="35" t="n">
        <v>1</v>
      </c>
    </row>
    <row r="35" customFormat="false" ht="15" hidden="false" customHeight="false" outlineLevel="0" collapsed="false">
      <c r="A35" s="0" t="str">
        <f aca="false">C35&amp;" "&amp;D35</f>
        <v>Миронов Михаил</v>
      </c>
      <c r="B35" s="29" t="s">
        <v>947</v>
      </c>
      <c r="C35" s="30" t="s">
        <v>948</v>
      </c>
      <c r="D35" s="30" t="s">
        <v>940</v>
      </c>
      <c r="E35" s="30" t="s">
        <v>893</v>
      </c>
      <c r="F35" s="31" t="s">
        <v>80</v>
      </c>
      <c r="G35" s="32" t="n">
        <v>1999</v>
      </c>
      <c r="H35" s="33" t="s">
        <v>37</v>
      </c>
      <c r="I35" s="36"/>
      <c r="J35" s="35" t="n">
        <v>1</v>
      </c>
    </row>
    <row r="36" customFormat="false" ht="15" hidden="false" customHeight="false" outlineLevel="0" collapsed="false">
      <c r="A36" s="0" t="str">
        <f aca="false">C36&amp;" "&amp;D36</f>
        <v>Новокшенов Дмитрий</v>
      </c>
      <c r="B36" s="29" t="s">
        <v>949</v>
      </c>
      <c r="C36" s="30" t="s">
        <v>950</v>
      </c>
      <c r="D36" s="30" t="s">
        <v>870</v>
      </c>
      <c r="E36" s="30" t="s">
        <v>893</v>
      </c>
      <c r="F36" s="31" t="s">
        <v>396</v>
      </c>
      <c r="G36" s="32" t="n">
        <v>1966</v>
      </c>
      <c r="H36" s="33" t="s">
        <v>172</v>
      </c>
      <c r="I36" s="36"/>
      <c r="J36" s="35" t="n">
        <v>1</v>
      </c>
    </row>
    <row r="37" customFormat="false" ht="15" hidden="false" customHeight="false" outlineLevel="0" collapsed="false">
      <c r="A37" s="0" t="str">
        <f aca="false">C37&amp;" "&amp;D37</f>
        <v>Панченко Дарья</v>
      </c>
      <c r="B37" s="29" t="s">
        <v>951</v>
      </c>
      <c r="C37" s="30" t="s">
        <v>952</v>
      </c>
      <c r="D37" s="30" t="s">
        <v>935</v>
      </c>
      <c r="E37" s="30" t="s">
        <v>893</v>
      </c>
      <c r="F37" s="31" t="s">
        <v>556</v>
      </c>
      <c r="G37" s="32" t="n">
        <v>1999</v>
      </c>
      <c r="H37" s="33" t="s">
        <v>37</v>
      </c>
      <c r="I37" s="36"/>
      <c r="J37" s="35" t="n">
        <v>1</v>
      </c>
    </row>
    <row r="38" customFormat="false" ht="15" hidden="false" customHeight="false" outlineLevel="0" collapsed="false">
      <c r="A38" s="0" t="str">
        <f aca="false">C38&amp;" "&amp;D38</f>
        <v>Песегова Анастасия</v>
      </c>
      <c r="B38" s="29" t="s">
        <v>953</v>
      </c>
      <c r="C38" s="30" t="s">
        <v>954</v>
      </c>
      <c r="D38" s="30" t="s">
        <v>955</v>
      </c>
      <c r="E38" s="30" t="s">
        <v>893</v>
      </c>
      <c r="F38" s="31" t="s">
        <v>623</v>
      </c>
      <c r="G38" s="32" t="n">
        <v>1996</v>
      </c>
      <c r="H38" s="33" t="s">
        <v>172</v>
      </c>
      <c r="I38" s="36"/>
      <c r="J38" s="35" t="n">
        <v>1</v>
      </c>
    </row>
    <row r="39" customFormat="false" ht="15" hidden="false" customHeight="false" outlineLevel="0" collapsed="false">
      <c r="A39" s="0" t="str">
        <f aca="false">C39&amp;" "&amp;D39</f>
        <v>Петрашко Александр</v>
      </c>
      <c r="B39" s="29" t="s">
        <v>956</v>
      </c>
      <c r="C39" s="30" t="s">
        <v>957</v>
      </c>
      <c r="D39" s="30" t="s">
        <v>867</v>
      </c>
      <c r="E39" s="30" t="s">
        <v>893</v>
      </c>
      <c r="F39" s="31" t="s">
        <v>287</v>
      </c>
      <c r="G39" s="32" t="n">
        <v>1992</v>
      </c>
      <c r="H39" s="33" t="s">
        <v>172</v>
      </c>
      <c r="I39" s="36"/>
      <c r="J39" s="35" t="n">
        <v>1</v>
      </c>
    </row>
    <row r="40" customFormat="false" ht="15" hidden="false" customHeight="false" outlineLevel="0" collapsed="false">
      <c r="A40" s="0" t="str">
        <f aca="false">C40&amp;" "&amp;D40</f>
        <v>Поляков Дмитрий</v>
      </c>
      <c r="B40" s="29" t="s">
        <v>958</v>
      </c>
      <c r="C40" s="30" t="s">
        <v>959</v>
      </c>
      <c r="D40" s="30" t="s">
        <v>870</v>
      </c>
      <c r="E40" s="30" t="s">
        <v>893</v>
      </c>
      <c r="F40" s="31" t="s">
        <v>252</v>
      </c>
      <c r="G40" s="32" t="n">
        <v>1994</v>
      </c>
      <c r="H40" s="33" t="s">
        <v>172</v>
      </c>
      <c r="I40" s="36"/>
      <c r="J40" s="35" t="n">
        <v>1</v>
      </c>
    </row>
    <row r="41" customFormat="false" ht="15" hidden="false" customHeight="false" outlineLevel="0" collapsed="false">
      <c r="A41" s="0" t="str">
        <f aca="false">C41&amp;" "&amp;D41</f>
        <v>Пукалова Людмила</v>
      </c>
      <c r="B41" s="29" t="s">
        <v>960</v>
      </c>
      <c r="C41" s="30" t="s">
        <v>961</v>
      </c>
      <c r="D41" s="30" t="s">
        <v>962</v>
      </c>
      <c r="E41" s="30" t="s">
        <v>893</v>
      </c>
      <c r="F41" s="31" t="s">
        <v>899</v>
      </c>
      <c r="G41" s="32" t="n">
        <v>1989</v>
      </c>
      <c r="H41" s="33" t="s">
        <v>172</v>
      </c>
      <c r="I41" s="36"/>
      <c r="J41" s="35" t="n">
        <v>1</v>
      </c>
    </row>
    <row r="42" customFormat="false" ht="15" hidden="false" customHeight="false" outlineLevel="0" collapsed="false">
      <c r="A42" s="0" t="str">
        <f aca="false">C42&amp;" "&amp;D42</f>
        <v>Пушкин Александр</v>
      </c>
      <c r="B42" s="29" t="s">
        <v>963</v>
      </c>
      <c r="C42" s="30" t="s">
        <v>964</v>
      </c>
      <c r="D42" s="30" t="s">
        <v>867</v>
      </c>
      <c r="E42" s="30" t="s">
        <v>893</v>
      </c>
      <c r="F42" s="31" t="s">
        <v>905</v>
      </c>
      <c r="G42" s="32" t="n">
        <v>1989</v>
      </c>
      <c r="H42" s="33" t="s">
        <v>172</v>
      </c>
      <c r="I42" s="36"/>
      <c r="J42" s="35" t="n">
        <v>1</v>
      </c>
    </row>
    <row r="43" customFormat="false" ht="15" hidden="false" customHeight="false" outlineLevel="0" collapsed="false">
      <c r="A43" s="0" t="str">
        <f aca="false">C43&amp;" "&amp;D43</f>
        <v>Раев Павел</v>
      </c>
      <c r="B43" s="29" t="s">
        <v>965</v>
      </c>
      <c r="C43" s="30" t="s">
        <v>966</v>
      </c>
      <c r="D43" s="30" t="s">
        <v>967</v>
      </c>
      <c r="E43" s="30" t="s">
        <v>893</v>
      </c>
      <c r="F43" s="31" t="s">
        <v>852</v>
      </c>
      <c r="G43" s="32" t="n">
        <v>1981</v>
      </c>
      <c r="H43" s="33" t="s">
        <v>172</v>
      </c>
      <c r="I43" s="36"/>
      <c r="J43" s="35" t="n">
        <v>1</v>
      </c>
    </row>
    <row r="44" customFormat="false" ht="15" hidden="false" customHeight="false" outlineLevel="0" collapsed="false">
      <c r="A44" s="0" t="str">
        <f aca="false">C44&amp;" "&amp;D44</f>
        <v>Раева Вероника</v>
      </c>
      <c r="B44" s="29" t="s">
        <v>968</v>
      </c>
      <c r="C44" s="30" t="s">
        <v>969</v>
      </c>
      <c r="D44" s="30" t="s">
        <v>970</v>
      </c>
      <c r="E44" s="30" t="s">
        <v>893</v>
      </c>
      <c r="F44" s="31" t="s">
        <v>899</v>
      </c>
      <c r="G44" s="32" t="n">
        <v>1981</v>
      </c>
      <c r="H44" s="33" t="s">
        <v>296</v>
      </c>
      <c r="I44" s="36"/>
      <c r="J44" s="35" t="n">
        <v>1</v>
      </c>
    </row>
    <row r="45" customFormat="false" ht="15" hidden="false" customHeight="false" outlineLevel="0" collapsed="false">
      <c r="A45" s="0" t="str">
        <f aca="false">C45&amp;" "&amp;D45</f>
        <v>Разумов Денис</v>
      </c>
      <c r="B45" s="29" t="s">
        <v>971</v>
      </c>
      <c r="C45" s="30" t="s">
        <v>972</v>
      </c>
      <c r="D45" s="30" t="s">
        <v>880</v>
      </c>
      <c r="E45" s="30" t="s">
        <v>893</v>
      </c>
      <c r="F45" s="31" t="s">
        <v>80</v>
      </c>
      <c r="G45" s="32" t="n">
        <v>1999</v>
      </c>
      <c r="H45" s="33" t="s">
        <v>37</v>
      </c>
      <c r="I45" s="36"/>
      <c r="J45" s="35" t="n">
        <v>1</v>
      </c>
    </row>
    <row r="46" customFormat="false" ht="15" hidden="false" customHeight="false" outlineLevel="0" collapsed="false">
      <c r="A46" s="0" t="str">
        <f aca="false">C46&amp;" "&amp;D46</f>
        <v>Самолкин Михаил</v>
      </c>
      <c r="B46" s="29" t="s">
        <v>973</v>
      </c>
      <c r="C46" s="30" t="s">
        <v>974</v>
      </c>
      <c r="D46" s="30" t="s">
        <v>940</v>
      </c>
      <c r="E46" s="30" t="s">
        <v>893</v>
      </c>
      <c r="F46" s="31" t="s">
        <v>80</v>
      </c>
      <c r="G46" s="32" t="n">
        <v>2000</v>
      </c>
      <c r="H46" s="33" t="s">
        <v>32</v>
      </c>
      <c r="I46" s="36"/>
      <c r="J46" s="35" t="n">
        <v>1</v>
      </c>
    </row>
    <row r="47" customFormat="false" ht="15" hidden="false" customHeight="false" outlineLevel="0" collapsed="false">
      <c r="A47" s="0" t="str">
        <f aca="false">C47&amp;" "&amp;D47</f>
        <v>Самолкин Алексей</v>
      </c>
      <c r="B47" s="29" t="s">
        <v>975</v>
      </c>
      <c r="C47" s="30" t="s">
        <v>974</v>
      </c>
      <c r="D47" s="30" t="s">
        <v>855</v>
      </c>
      <c r="E47" s="30" t="s">
        <v>893</v>
      </c>
      <c r="F47" s="31" t="s">
        <v>423</v>
      </c>
      <c r="G47" s="32" t="n">
        <v>1960</v>
      </c>
      <c r="H47" s="33" t="s">
        <v>296</v>
      </c>
      <c r="I47" s="36"/>
      <c r="J47" s="35" t="n">
        <v>1</v>
      </c>
    </row>
    <row r="48" customFormat="false" ht="15" hidden="false" customHeight="false" outlineLevel="0" collapsed="false">
      <c r="A48" s="0" t="str">
        <f aca="false">C48&amp;" "&amp;D48</f>
        <v>Сергеева Любовь</v>
      </c>
      <c r="B48" s="29" t="s">
        <v>976</v>
      </c>
      <c r="C48" s="30" t="s">
        <v>977</v>
      </c>
      <c r="D48" s="30" t="s">
        <v>978</v>
      </c>
      <c r="E48" s="30" t="s">
        <v>893</v>
      </c>
      <c r="F48" s="31" t="s">
        <v>737</v>
      </c>
      <c r="G48" s="32" t="n">
        <v>1963</v>
      </c>
      <c r="H48" s="33" t="s">
        <v>296</v>
      </c>
      <c r="I48" s="36"/>
      <c r="J48" s="35" t="n">
        <v>1</v>
      </c>
    </row>
    <row r="49" customFormat="false" ht="15" hidden="false" customHeight="false" outlineLevel="0" collapsed="false">
      <c r="A49" s="0" t="str">
        <f aca="false">C49&amp;" "&amp;D49</f>
        <v>Сорокин Андрей</v>
      </c>
      <c r="B49" s="29" t="s">
        <v>979</v>
      </c>
      <c r="C49" s="30" t="s">
        <v>980</v>
      </c>
      <c r="D49" s="30" t="s">
        <v>858</v>
      </c>
      <c r="E49" s="30" t="s">
        <v>893</v>
      </c>
      <c r="F49" s="31" t="s">
        <v>396</v>
      </c>
      <c r="G49" s="32" t="n">
        <v>1962</v>
      </c>
      <c r="H49" s="33" t="s">
        <v>166</v>
      </c>
      <c r="I49" s="36"/>
      <c r="J49" s="35" t="n">
        <v>1</v>
      </c>
    </row>
    <row r="50" customFormat="false" ht="15" hidden="false" customHeight="false" outlineLevel="0" collapsed="false">
      <c r="A50" s="0" t="str">
        <f aca="false">C50&amp;" "&amp;D50</f>
        <v>Степанов Никита</v>
      </c>
      <c r="B50" s="29" t="s">
        <v>981</v>
      </c>
      <c r="C50" s="30" t="s">
        <v>982</v>
      </c>
      <c r="D50" s="30" t="s">
        <v>914</v>
      </c>
      <c r="E50" s="30" t="s">
        <v>893</v>
      </c>
      <c r="F50" s="31" t="s">
        <v>226</v>
      </c>
      <c r="G50" s="32" t="n">
        <v>1995</v>
      </c>
      <c r="H50" s="33" t="s">
        <v>166</v>
      </c>
      <c r="I50" s="36"/>
      <c r="J50" s="35" t="n">
        <v>1</v>
      </c>
    </row>
    <row r="51" customFormat="false" ht="15" hidden="false" customHeight="false" outlineLevel="0" collapsed="false">
      <c r="A51" s="0" t="str">
        <f aca="false">C51&amp;" "&amp;D51</f>
        <v>Строганова Ирина</v>
      </c>
      <c r="B51" s="29" t="s">
        <v>983</v>
      </c>
      <c r="C51" s="30" t="s">
        <v>984</v>
      </c>
      <c r="D51" s="30" t="s">
        <v>985</v>
      </c>
      <c r="E51" s="30" t="s">
        <v>893</v>
      </c>
      <c r="F51" s="31" t="s">
        <v>623</v>
      </c>
      <c r="G51" s="32" t="n">
        <v>1996</v>
      </c>
      <c r="H51" s="33" t="s">
        <v>166</v>
      </c>
      <c r="I51" s="36"/>
      <c r="J51" s="35" t="n">
        <v>1</v>
      </c>
    </row>
    <row r="52" customFormat="false" ht="15" hidden="false" customHeight="false" outlineLevel="0" collapsed="false">
      <c r="A52" s="0" t="str">
        <f aca="false">C52&amp;" "&amp;D52</f>
        <v>Федоров Виталий</v>
      </c>
      <c r="B52" s="29" t="s">
        <v>986</v>
      </c>
      <c r="C52" s="30" t="s">
        <v>885</v>
      </c>
      <c r="D52" s="30" t="s">
        <v>987</v>
      </c>
      <c r="E52" s="30" t="s">
        <v>893</v>
      </c>
      <c r="F52" s="31" t="s">
        <v>164</v>
      </c>
      <c r="G52" s="32" t="n">
        <v>1997</v>
      </c>
      <c r="H52" s="33" t="s">
        <v>166</v>
      </c>
      <c r="I52" s="36"/>
      <c r="J52" s="35" t="n">
        <v>1</v>
      </c>
    </row>
    <row r="53" customFormat="false" ht="15" hidden="false" customHeight="false" outlineLevel="0" collapsed="false">
      <c r="A53" s="0" t="str">
        <f aca="false">C53&amp;" "&amp;D53</f>
        <v>Федорова Мария</v>
      </c>
      <c r="B53" s="29" t="s">
        <v>988</v>
      </c>
      <c r="C53" s="30" t="s">
        <v>989</v>
      </c>
      <c r="D53" s="30" t="s">
        <v>873</v>
      </c>
      <c r="E53" s="30" t="s">
        <v>893</v>
      </c>
      <c r="F53" s="31" t="s">
        <v>648</v>
      </c>
      <c r="G53" s="32" t="n">
        <v>1994</v>
      </c>
      <c r="H53" s="33" t="s">
        <v>172</v>
      </c>
      <c r="I53" s="36"/>
      <c r="J53" s="35" t="n">
        <v>1</v>
      </c>
    </row>
    <row r="54" customFormat="false" ht="15" hidden="false" customHeight="false" outlineLevel="0" collapsed="false">
      <c r="A54" s="0" t="str">
        <f aca="false">C54&amp;" "&amp;D54</f>
        <v>Цапин Евгений</v>
      </c>
      <c r="B54" s="29" t="s">
        <v>990</v>
      </c>
      <c r="C54" s="30" t="s">
        <v>991</v>
      </c>
      <c r="D54" s="30" t="s">
        <v>992</v>
      </c>
      <c r="E54" s="30" t="s">
        <v>893</v>
      </c>
      <c r="F54" s="31" t="s">
        <v>164</v>
      </c>
      <c r="G54" s="32" t="n">
        <v>1997</v>
      </c>
      <c r="H54" s="33" t="s">
        <v>87</v>
      </c>
      <c r="I54" s="36"/>
      <c r="J54" s="35" t="n">
        <v>1</v>
      </c>
    </row>
    <row r="55" customFormat="false" ht="15" hidden="false" customHeight="false" outlineLevel="0" collapsed="false">
      <c r="A55" s="0" t="str">
        <f aca="false">C55&amp;" "&amp;D55</f>
        <v>Юфанов-Мишин Гавриил</v>
      </c>
      <c r="B55" s="29" t="s">
        <v>993</v>
      </c>
      <c r="C55" s="30" t="s">
        <v>994</v>
      </c>
      <c r="D55" s="30" t="s">
        <v>995</v>
      </c>
      <c r="E55" s="30" t="s">
        <v>893</v>
      </c>
      <c r="F55" s="31" t="s">
        <v>3</v>
      </c>
      <c r="G55" s="32" t="n">
        <v>2002</v>
      </c>
      <c r="H55" s="33" t="s">
        <v>32</v>
      </c>
      <c r="I55" s="36"/>
      <c r="J55" s="35" t="n">
        <v>1</v>
      </c>
    </row>
    <row r="56" customFormat="false" ht="15" hidden="false" customHeight="false" outlineLevel="0" collapsed="false">
      <c r="A56" s="0" t="str">
        <f aca="false">C56&amp;" "&amp;D56</f>
        <v>Юфанов-Мишин Павел</v>
      </c>
      <c r="B56" s="29" t="s">
        <v>996</v>
      </c>
      <c r="C56" s="30" t="s">
        <v>994</v>
      </c>
      <c r="D56" s="30" t="s">
        <v>967</v>
      </c>
      <c r="E56" s="30" t="s">
        <v>893</v>
      </c>
      <c r="F56" s="31" t="s">
        <v>80</v>
      </c>
      <c r="G56" s="32" t="n">
        <v>2000</v>
      </c>
      <c r="H56" s="33" t="s">
        <v>37</v>
      </c>
      <c r="I56" s="36"/>
      <c r="J56" s="35" t="n">
        <v>1</v>
      </c>
    </row>
    <row r="57" customFormat="false" ht="15" hidden="false" customHeight="false" outlineLevel="0" collapsed="false">
      <c r="A57" s="0" t="str">
        <f aca="false">C57&amp;" "&amp;D57</f>
        <v>Замчий Александр</v>
      </c>
      <c r="B57" s="38" t="s">
        <v>997</v>
      </c>
      <c r="C57" s="39" t="s">
        <v>998</v>
      </c>
      <c r="D57" s="39" t="s">
        <v>867</v>
      </c>
      <c r="E57" s="40" t="s">
        <v>893</v>
      </c>
      <c r="F57" s="41" t="s">
        <v>252</v>
      </c>
      <c r="G57" s="42" t="n">
        <v>1994</v>
      </c>
      <c r="H57" s="41" t="s">
        <v>172</v>
      </c>
      <c r="I57" s="43"/>
      <c r="J57" s="44" t="n">
        <v>3</v>
      </c>
    </row>
    <row r="58" customFormat="false" ht="15" hidden="false" customHeight="false" outlineLevel="0" collapsed="false">
      <c r="A58" s="0" t="str">
        <f aca="false">C58&amp;" "&amp;D58</f>
        <v>Иванов Алексей</v>
      </c>
      <c r="B58" s="38" t="s">
        <v>999</v>
      </c>
      <c r="C58" s="39" t="s">
        <v>1000</v>
      </c>
      <c r="D58" s="39" t="s">
        <v>855</v>
      </c>
      <c r="E58" s="40" t="s">
        <v>893</v>
      </c>
      <c r="F58" s="41" t="s">
        <v>363</v>
      </c>
      <c r="G58" s="42" t="n">
        <v>1973</v>
      </c>
      <c r="H58" s="41" t="s">
        <v>166</v>
      </c>
      <c r="I58" s="43"/>
      <c r="J58" s="44" t="n">
        <v>3</v>
      </c>
    </row>
    <row r="59" customFormat="false" ht="15" hidden="false" customHeight="false" outlineLevel="0" collapsed="false">
      <c r="A59" s="0" t="str">
        <f aca="false">C59&amp;" "&amp;D59</f>
        <v>Иванов Матвей</v>
      </c>
      <c r="B59" s="38" t="s">
        <v>1001</v>
      </c>
      <c r="C59" s="39" t="s">
        <v>1000</v>
      </c>
      <c r="D59" s="39" t="s">
        <v>1002</v>
      </c>
      <c r="E59" s="40" t="s">
        <v>893</v>
      </c>
      <c r="F59" s="41" t="s">
        <v>164</v>
      </c>
      <c r="G59" s="42" t="n">
        <v>1997</v>
      </c>
      <c r="H59" s="41" t="s">
        <v>87</v>
      </c>
      <c r="I59" s="43"/>
      <c r="J59" s="44" t="n">
        <v>3</v>
      </c>
    </row>
    <row r="60" customFormat="false" ht="15" hidden="false" customHeight="false" outlineLevel="0" collapsed="false">
      <c r="A60" s="0" t="str">
        <f aca="false">C60&amp;" "&amp;D60</f>
        <v>Белова Ольга</v>
      </c>
      <c r="B60" s="38" t="s">
        <v>1003</v>
      </c>
      <c r="C60" s="39" t="s">
        <v>1004</v>
      </c>
      <c r="D60" s="39" t="s">
        <v>911</v>
      </c>
      <c r="E60" s="40" t="s">
        <v>893</v>
      </c>
      <c r="F60" s="41" t="s">
        <v>899</v>
      </c>
      <c r="G60" s="42" t="n">
        <v>1989</v>
      </c>
      <c r="H60" s="41" t="s">
        <v>166</v>
      </c>
      <c r="I60" s="43"/>
      <c r="J60" s="44" t="n">
        <v>3</v>
      </c>
    </row>
    <row r="61" customFormat="false" ht="15" hidden="false" customHeight="false" outlineLevel="0" collapsed="false">
      <c r="A61" s="0" t="str">
        <f aca="false">C61&amp;" "&amp;D61</f>
        <v>Никифоренко Леонид</v>
      </c>
      <c r="B61" s="38" t="s">
        <v>1005</v>
      </c>
      <c r="C61" s="39" t="s">
        <v>1006</v>
      </c>
      <c r="D61" s="39" t="s">
        <v>1007</v>
      </c>
      <c r="E61" s="40" t="s">
        <v>893</v>
      </c>
      <c r="F61" s="41" t="s">
        <v>905</v>
      </c>
      <c r="G61" s="42" t="n">
        <v>1988</v>
      </c>
      <c r="H61" s="41" t="s">
        <v>296</v>
      </c>
      <c r="I61" s="43" t="s">
        <v>886</v>
      </c>
      <c r="J61" s="44" t="n">
        <v>3</v>
      </c>
    </row>
    <row r="62" customFormat="false" ht="15" hidden="false" customHeight="false" outlineLevel="0" collapsed="false">
      <c r="A62" s="0" t="str">
        <f aca="false">C62&amp;" "&amp;D62</f>
        <v>Дроздов Никита</v>
      </c>
      <c r="B62" s="38" t="s">
        <v>1008</v>
      </c>
      <c r="C62" s="39" t="s">
        <v>1009</v>
      </c>
      <c r="D62" s="39" t="s">
        <v>914</v>
      </c>
      <c r="E62" s="40" t="s">
        <v>893</v>
      </c>
      <c r="F62" s="41" t="s">
        <v>226</v>
      </c>
      <c r="G62" s="42" t="n">
        <v>1995</v>
      </c>
      <c r="H62" s="41" t="s">
        <v>166</v>
      </c>
      <c r="I62" s="43"/>
      <c r="J62" s="44" t="n">
        <v>3</v>
      </c>
    </row>
    <row r="63" customFormat="false" ht="15" hidden="false" customHeight="false" outlineLevel="0" collapsed="false">
      <c r="A63" s="0" t="str">
        <f aca="false">C63&amp;" "&amp;D63</f>
        <v>Телятников Дмитрий</v>
      </c>
      <c r="B63" s="38" t="s">
        <v>1010</v>
      </c>
      <c r="C63" s="39" t="s">
        <v>1011</v>
      </c>
      <c r="D63" s="39" t="s">
        <v>870</v>
      </c>
      <c r="E63" s="40" t="s">
        <v>893</v>
      </c>
      <c r="F63" s="41" t="s">
        <v>226</v>
      </c>
      <c r="G63" s="42" t="n">
        <v>1995</v>
      </c>
      <c r="H63" s="41" t="s">
        <v>166</v>
      </c>
      <c r="I63" s="43"/>
      <c r="J63" s="44" t="n">
        <v>3</v>
      </c>
    </row>
    <row r="64" customFormat="false" ht="15" hidden="false" customHeight="false" outlineLevel="0" collapsed="false">
      <c r="A64" s="0" t="str">
        <f aca="false">C64&amp;" "&amp;D64</f>
        <v>Руис Антон</v>
      </c>
      <c r="B64" s="38" t="s">
        <v>1012</v>
      </c>
      <c r="C64" s="39" t="s">
        <v>1013</v>
      </c>
      <c r="D64" s="39" t="s">
        <v>1014</v>
      </c>
      <c r="E64" s="40" t="s">
        <v>893</v>
      </c>
      <c r="F64" s="41" t="s">
        <v>80</v>
      </c>
      <c r="G64" s="42" t="n">
        <v>1999</v>
      </c>
      <c r="H64" s="41" t="s">
        <v>32</v>
      </c>
      <c r="I64" s="43"/>
      <c r="J64" s="44" t="n">
        <v>3</v>
      </c>
    </row>
    <row r="65" customFormat="false" ht="15" hidden="false" customHeight="false" outlineLevel="0" collapsed="false">
      <c r="A65" s="0" t="str">
        <f aca="false">C65&amp;" "&amp;D65</f>
        <v>Лаптев Юрий</v>
      </c>
      <c r="B65" s="38" t="s">
        <v>1015</v>
      </c>
      <c r="C65" s="39" t="s">
        <v>1016</v>
      </c>
      <c r="D65" s="39" t="s">
        <v>1017</v>
      </c>
      <c r="E65" s="40" t="s">
        <v>893</v>
      </c>
      <c r="F65" s="41" t="s">
        <v>252</v>
      </c>
      <c r="G65" s="42" t="n">
        <v>1994</v>
      </c>
      <c r="H65" s="41" t="s">
        <v>166</v>
      </c>
      <c r="I65" s="43"/>
      <c r="J65" s="44" t="n">
        <v>3</v>
      </c>
    </row>
    <row r="66" customFormat="false" ht="15" hidden="false" customHeight="false" outlineLevel="0" collapsed="false">
      <c r="A66" s="0" t="str">
        <f aca="false">C66&amp;" "&amp;D66</f>
        <v>Дорощук Ксения</v>
      </c>
      <c r="B66" s="38" t="s">
        <v>1018</v>
      </c>
      <c r="C66" s="39" t="s">
        <v>1019</v>
      </c>
      <c r="D66" s="39" t="s">
        <v>1020</v>
      </c>
      <c r="E66" s="40" t="s">
        <v>893</v>
      </c>
      <c r="F66" s="41" t="s">
        <v>556</v>
      </c>
      <c r="G66" s="42" t="n">
        <v>2000</v>
      </c>
      <c r="H66" s="41" t="s">
        <v>16</v>
      </c>
      <c r="I66" s="43"/>
      <c r="J66" s="44" t="n">
        <v>3</v>
      </c>
    </row>
    <row r="67" customFormat="false" ht="15" hidden="false" customHeight="false" outlineLevel="0" collapsed="false">
      <c r="A67" s="0" t="str">
        <f aca="false">C67&amp;" "&amp;D67</f>
        <v>Малинина Ирина</v>
      </c>
      <c r="B67" s="38" t="s">
        <v>1021</v>
      </c>
      <c r="C67" s="39" t="s">
        <v>1022</v>
      </c>
      <c r="D67" s="39" t="s">
        <v>985</v>
      </c>
      <c r="E67" s="40" t="s">
        <v>893</v>
      </c>
      <c r="F67" s="41" t="s">
        <v>556</v>
      </c>
      <c r="G67" s="42" t="n">
        <v>2000</v>
      </c>
      <c r="H67" s="41" t="s">
        <v>16</v>
      </c>
      <c r="I67" s="43" t="s">
        <v>886</v>
      </c>
      <c r="J67" s="44" t="n">
        <v>3</v>
      </c>
    </row>
    <row r="68" customFormat="false" ht="15" hidden="false" customHeight="false" outlineLevel="0" collapsed="false">
      <c r="A68" s="0" t="str">
        <f aca="false">C68&amp;" "&amp;D68</f>
        <v>Тихонова Анастасия</v>
      </c>
      <c r="B68" s="45" t="s">
        <v>1023</v>
      </c>
      <c r="C68" s="46" t="s">
        <v>1024</v>
      </c>
      <c r="D68" s="46" t="s">
        <v>955</v>
      </c>
      <c r="E68" s="30" t="s">
        <v>893</v>
      </c>
      <c r="F68" s="31" t="s">
        <v>899</v>
      </c>
      <c r="G68" s="32" t="n">
        <v>1990</v>
      </c>
      <c r="H68" s="31" t="s">
        <v>296</v>
      </c>
      <c r="I68" s="36" t="s">
        <v>886</v>
      </c>
      <c r="J68" s="35" t="n">
        <v>1</v>
      </c>
    </row>
    <row r="69" customFormat="false" ht="15" hidden="false" customHeight="false" outlineLevel="0" collapsed="false">
      <c r="A69" s="0" t="str">
        <f aca="false">C69&amp;" "&amp;D69</f>
        <v>Анисимов Даниил</v>
      </c>
      <c r="B69" s="47" t="s">
        <v>1025</v>
      </c>
      <c r="C69" s="48" t="s">
        <v>1026</v>
      </c>
      <c r="D69" s="48" t="s">
        <v>946</v>
      </c>
      <c r="E69" s="49" t="s">
        <v>1027</v>
      </c>
      <c r="F69" s="50" t="s">
        <v>164</v>
      </c>
      <c r="G69" s="51" t="n">
        <v>1998</v>
      </c>
      <c r="H69" s="50" t="s">
        <v>16</v>
      </c>
      <c r="I69" s="49"/>
      <c r="J69" s="52" t="n">
        <v>2</v>
      </c>
    </row>
    <row r="70" customFormat="false" ht="15" hidden="false" customHeight="false" outlineLevel="0" collapsed="false">
      <c r="A70" s="0" t="str">
        <f aca="false">C70&amp;" "&amp;D70</f>
        <v>Болоцкий Ян</v>
      </c>
      <c r="B70" s="47" t="s">
        <v>1028</v>
      </c>
      <c r="C70" s="48" t="s">
        <v>1029</v>
      </c>
      <c r="D70" s="48" t="s">
        <v>1030</v>
      </c>
      <c r="E70" s="49" t="s">
        <v>1027</v>
      </c>
      <c r="F70" s="50" t="s">
        <v>3</v>
      </c>
      <c r="G70" s="51" t="n">
        <v>2002</v>
      </c>
      <c r="H70" s="50" t="s">
        <v>32</v>
      </c>
      <c r="I70" s="49"/>
      <c r="J70" s="52" t="n">
        <v>2</v>
      </c>
    </row>
    <row r="71" customFormat="false" ht="15" hidden="false" customHeight="false" outlineLevel="0" collapsed="false">
      <c r="A71" s="0" t="str">
        <f aca="false">C71&amp;" "&amp;D71</f>
        <v>Воронов Михаил</v>
      </c>
      <c r="B71" s="47" t="s">
        <v>1031</v>
      </c>
      <c r="C71" s="48" t="s">
        <v>1032</v>
      </c>
      <c r="D71" s="48" t="s">
        <v>940</v>
      </c>
      <c r="E71" s="49" t="s">
        <v>1027</v>
      </c>
      <c r="F71" s="50" t="s">
        <v>80</v>
      </c>
      <c r="G71" s="51" t="n">
        <v>2000</v>
      </c>
      <c r="H71" s="50" t="s">
        <v>16</v>
      </c>
      <c r="I71" s="49"/>
      <c r="J71" s="52" t="n">
        <v>2</v>
      </c>
    </row>
    <row r="72" customFormat="false" ht="15" hidden="false" customHeight="false" outlineLevel="0" collapsed="false">
      <c r="A72" s="0" t="str">
        <f aca="false">C72&amp;" "&amp;D72</f>
        <v>Воронова Наталья</v>
      </c>
      <c r="B72" s="47" t="s">
        <v>1033</v>
      </c>
      <c r="C72" s="48" t="s">
        <v>1034</v>
      </c>
      <c r="D72" s="48" t="s">
        <v>1035</v>
      </c>
      <c r="E72" s="49" t="s">
        <v>1027</v>
      </c>
      <c r="F72" s="50" t="s">
        <v>591</v>
      </c>
      <c r="G72" s="51" t="n">
        <v>1997</v>
      </c>
      <c r="H72" s="50" t="s">
        <v>32</v>
      </c>
      <c r="I72" s="49"/>
      <c r="J72" s="52" t="n">
        <v>2</v>
      </c>
    </row>
    <row r="73" customFormat="false" ht="15" hidden="false" customHeight="false" outlineLevel="0" collapsed="false">
      <c r="A73" s="0" t="str">
        <f aca="false">C73&amp;" "&amp;D73</f>
        <v>Денисов Павел</v>
      </c>
      <c r="B73" s="47" t="s">
        <v>1036</v>
      </c>
      <c r="C73" s="48" t="s">
        <v>1037</v>
      </c>
      <c r="D73" s="48" t="s">
        <v>967</v>
      </c>
      <c r="E73" s="49" t="s">
        <v>1027</v>
      </c>
      <c r="F73" s="50" t="s">
        <v>3</v>
      </c>
      <c r="G73" s="51" t="n">
        <v>2002</v>
      </c>
      <c r="H73" s="50" t="s">
        <v>32</v>
      </c>
      <c r="I73" s="49"/>
      <c r="J73" s="52" t="n">
        <v>2</v>
      </c>
    </row>
    <row r="74" customFormat="false" ht="15" hidden="false" customHeight="false" outlineLevel="0" collapsed="false">
      <c r="A74" s="0" t="str">
        <f aca="false">C74&amp;" "&amp;D74</f>
        <v>Костыгов Олег</v>
      </c>
      <c r="B74" s="47" t="s">
        <v>1038</v>
      </c>
      <c r="C74" s="48" t="s">
        <v>1039</v>
      </c>
      <c r="D74" s="48" t="s">
        <v>1040</v>
      </c>
      <c r="E74" s="49" t="s">
        <v>1027</v>
      </c>
      <c r="F74" s="50" t="s">
        <v>164</v>
      </c>
      <c r="G74" s="51" t="n">
        <v>1998</v>
      </c>
      <c r="H74" s="50" t="s">
        <v>16</v>
      </c>
      <c r="I74" s="49"/>
      <c r="J74" s="52" t="n">
        <v>2</v>
      </c>
    </row>
    <row r="75" customFormat="false" ht="15" hidden="false" customHeight="false" outlineLevel="0" collapsed="false">
      <c r="A75" s="0" t="str">
        <f aca="false">C75&amp;" "&amp;D75</f>
        <v>Мартыненко Владислав</v>
      </c>
      <c r="B75" s="47" t="s">
        <v>1041</v>
      </c>
      <c r="C75" s="48" t="s">
        <v>1042</v>
      </c>
      <c r="D75" s="48" t="s">
        <v>1043</v>
      </c>
      <c r="E75" s="49" t="s">
        <v>1027</v>
      </c>
      <c r="F75" s="50" t="s">
        <v>3</v>
      </c>
      <c r="G75" s="51" t="n">
        <v>2002</v>
      </c>
      <c r="H75" s="50" t="s">
        <v>32</v>
      </c>
      <c r="I75" s="49"/>
      <c r="J75" s="52" t="n">
        <v>2</v>
      </c>
    </row>
    <row r="76" customFormat="false" ht="15" hidden="false" customHeight="false" outlineLevel="0" collapsed="false">
      <c r="A76" s="0" t="str">
        <f aca="false">C76&amp;" "&amp;D76</f>
        <v>Пархоменко Иван</v>
      </c>
      <c r="B76" s="47" t="s">
        <v>1044</v>
      </c>
      <c r="C76" s="48" t="s">
        <v>1045</v>
      </c>
      <c r="D76" s="48" t="s">
        <v>1046</v>
      </c>
      <c r="E76" s="49" t="s">
        <v>1027</v>
      </c>
      <c r="F76" s="50" t="s">
        <v>164</v>
      </c>
      <c r="G76" s="51" t="n">
        <v>1998</v>
      </c>
      <c r="H76" s="50" t="s">
        <v>32</v>
      </c>
      <c r="I76" s="49"/>
      <c r="J76" s="52" t="n">
        <v>2</v>
      </c>
    </row>
    <row r="77" customFormat="false" ht="15" hidden="false" customHeight="false" outlineLevel="0" collapsed="false">
      <c r="A77" s="0" t="str">
        <f aca="false">C77&amp;" "&amp;D77</f>
        <v>Сумин Юрий</v>
      </c>
      <c r="B77" s="47" t="s">
        <v>1047</v>
      </c>
      <c r="C77" s="48" t="s">
        <v>1048</v>
      </c>
      <c r="D77" s="48" t="s">
        <v>1017</v>
      </c>
      <c r="E77" s="49" t="s">
        <v>1027</v>
      </c>
      <c r="F77" s="50" t="s">
        <v>164</v>
      </c>
      <c r="G77" s="51" t="n">
        <v>1997</v>
      </c>
      <c r="H77" s="50" t="s">
        <v>16</v>
      </c>
      <c r="I77" s="49"/>
      <c r="J77" s="52" t="n">
        <v>2</v>
      </c>
    </row>
    <row r="78" customFormat="false" ht="15" hidden="false" customHeight="false" outlineLevel="0" collapsed="false">
      <c r="A78" s="0" t="str">
        <f aca="false">C78&amp;" "&amp;D78</f>
        <v>Тылгас Мария</v>
      </c>
      <c r="B78" s="47" t="s">
        <v>1049</v>
      </c>
      <c r="C78" s="48" t="s">
        <v>1050</v>
      </c>
      <c r="D78" s="48" t="s">
        <v>873</v>
      </c>
      <c r="E78" s="49" t="s">
        <v>1027</v>
      </c>
      <c r="F78" s="50" t="s">
        <v>591</v>
      </c>
      <c r="G78" s="51" t="n">
        <v>1998</v>
      </c>
      <c r="H78" s="50" t="s">
        <v>37</v>
      </c>
      <c r="I78" s="49"/>
      <c r="J78" s="52" t="n">
        <v>2</v>
      </c>
    </row>
    <row r="79" customFormat="false" ht="15" hidden="false" customHeight="false" outlineLevel="0" collapsed="false">
      <c r="A79" s="0" t="str">
        <f aca="false">C79&amp;" "&amp;D79</f>
        <v>Шаркова Анастасия</v>
      </c>
      <c r="B79" s="47" t="s">
        <v>1051</v>
      </c>
      <c r="C79" s="48" t="s">
        <v>1052</v>
      </c>
      <c r="D79" s="48" t="s">
        <v>955</v>
      </c>
      <c r="E79" s="49" t="s">
        <v>1027</v>
      </c>
      <c r="F79" s="50" t="s">
        <v>591</v>
      </c>
      <c r="G79" s="51" t="n">
        <v>1998</v>
      </c>
      <c r="H79" s="50" t="s">
        <v>87</v>
      </c>
      <c r="I79" s="49"/>
      <c r="J79" s="52" t="n">
        <v>2</v>
      </c>
    </row>
    <row r="80" customFormat="false" ht="15" hidden="false" customHeight="false" outlineLevel="0" collapsed="false">
      <c r="A80" s="0" t="str">
        <f aca="false">C80&amp;" "&amp;D80</f>
        <v>Абозов Анатолий</v>
      </c>
      <c r="B80" s="29" t="s">
        <v>1053</v>
      </c>
      <c r="C80" s="30" t="s">
        <v>1054</v>
      </c>
      <c r="D80" s="30" t="s">
        <v>877</v>
      </c>
      <c r="E80" s="30" t="s">
        <v>126</v>
      </c>
      <c r="F80" s="31" t="s">
        <v>444</v>
      </c>
      <c r="G80" s="32" t="n">
        <v>1953</v>
      </c>
      <c r="H80" s="33" t="s">
        <v>166</v>
      </c>
      <c r="I80" s="36"/>
      <c r="J80" s="35" t="n">
        <v>1</v>
      </c>
    </row>
    <row r="81" customFormat="false" ht="15" hidden="false" customHeight="false" outlineLevel="0" collapsed="false">
      <c r="A81" s="0" t="str">
        <f aca="false">C81&amp;" "&amp;D81</f>
        <v>Александров Виктор</v>
      </c>
      <c r="B81" s="29" t="s">
        <v>1055</v>
      </c>
      <c r="C81" s="30" t="s">
        <v>1056</v>
      </c>
      <c r="D81" s="30" t="s">
        <v>1057</v>
      </c>
      <c r="E81" s="30" t="s">
        <v>126</v>
      </c>
      <c r="F81" s="31" t="s">
        <v>396</v>
      </c>
      <c r="G81" s="32" t="n">
        <v>1964</v>
      </c>
      <c r="H81" s="33" t="s">
        <v>166</v>
      </c>
      <c r="I81" s="36"/>
      <c r="J81" s="35" t="n">
        <v>1</v>
      </c>
    </row>
    <row r="82" customFormat="false" ht="15" hidden="false" customHeight="false" outlineLevel="0" collapsed="false">
      <c r="A82" s="0" t="str">
        <f aca="false">C82&amp;" "&amp;D82</f>
        <v>Алексеев Юрий</v>
      </c>
      <c r="B82" s="29" t="s">
        <v>1058</v>
      </c>
      <c r="C82" s="30" t="s">
        <v>1059</v>
      </c>
      <c r="D82" s="30" t="s">
        <v>1017</v>
      </c>
      <c r="E82" s="30" t="s">
        <v>126</v>
      </c>
      <c r="F82" s="31" t="s">
        <v>494</v>
      </c>
      <c r="G82" s="32" t="n">
        <v>1944</v>
      </c>
      <c r="H82" s="33" t="s">
        <v>166</v>
      </c>
      <c r="I82" s="36"/>
      <c r="J82" s="35" t="n">
        <v>1</v>
      </c>
    </row>
    <row r="83" customFormat="false" ht="15" hidden="false" customHeight="false" outlineLevel="0" collapsed="false">
      <c r="A83" s="0" t="str">
        <f aca="false">C83&amp;" "&amp;D83</f>
        <v>Анастасьев Валентин</v>
      </c>
      <c r="B83" s="29" t="s">
        <v>1060</v>
      </c>
      <c r="C83" s="30" t="s">
        <v>1061</v>
      </c>
      <c r="D83" s="30" t="s">
        <v>1062</v>
      </c>
      <c r="E83" s="30" t="s">
        <v>126</v>
      </c>
      <c r="F83" s="31" t="s">
        <v>363</v>
      </c>
      <c r="G83" s="32" t="n">
        <v>1974</v>
      </c>
      <c r="H83" s="33" t="s">
        <v>87</v>
      </c>
      <c r="I83" s="36"/>
      <c r="J83" s="35" t="n">
        <v>1</v>
      </c>
    </row>
    <row r="84" customFormat="false" ht="15" hidden="false" customHeight="false" outlineLevel="0" collapsed="false">
      <c r="A84" s="0" t="str">
        <f aca="false">C84&amp;" "&amp;D84</f>
        <v>Базанов Алексей</v>
      </c>
      <c r="B84" s="29" t="s">
        <v>1063</v>
      </c>
      <c r="C84" s="30" t="s">
        <v>1064</v>
      </c>
      <c r="D84" s="30" t="s">
        <v>855</v>
      </c>
      <c r="E84" s="30" t="s">
        <v>126</v>
      </c>
      <c r="F84" s="31" t="s">
        <v>468</v>
      </c>
      <c r="G84" s="32" t="n">
        <v>1949</v>
      </c>
      <c r="H84" s="33" t="s">
        <v>296</v>
      </c>
      <c r="I84" s="36"/>
      <c r="J84" s="35" t="n">
        <v>1</v>
      </c>
    </row>
    <row r="85" customFormat="false" ht="15" hidden="false" customHeight="false" outlineLevel="0" collapsed="false">
      <c r="A85" s="0" t="str">
        <f aca="false">C85&amp;" "&amp;D85</f>
        <v>Берёзкин Владимир</v>
      </c>
      <c r="B85" s="29" t="s">
        <v>1065</v>
      </c>
      <c r="C85" s="30" t="s">
        <v>1066</v>
      </c>
      <c r="D85" s="30" t="s">
        <v>1067</v>
      </c>
      <c r="E85" s="30" t="s">
        <v>126</v>
      </c>
      <c r="F85" s="31" t="s">
        <v>468</v>
      </c>
      <c r="G85" s="32" t="n">
        <v>1948</v>
      </c>
      <c r="H85" s="33" t="s">
        <v>172</v>
      </c>
      <c r="I85" s="36"/>
      <c r="J85" s="35" t="n">
        <v>1</v>
      </c>
    </row>
    <row r="86" customFormat="false" ht="15" hidden="false" customHeight="false" outlineLevel="0" collapsed="false">
      <c r="A86" s="0" t="str">
        <f aca="false">C86&amp;" "&amp;D86</f>
        <v>Благово Никита</v>
      </c>
      <c r="B86" s="29" t="s">
        <v>1068</v>
      </c>
      <c r="C86" s="30" t="s">
        <v>1069</v>
      </c>
      <c r="D86" s="30" t="s">
        <v>914</v>
      </c>
      <c r="E86" s="30" t="s">
        <v>126</v>
      </c>
      <c r="F86" s="31" t="s">
        <v>529</v>
      </c>
      <c r="G86" s="32" t="n">
        <v>1932</v>
      </c>
      <c r="H86" s="33" t="s">
        <v>87</v>
      </c>
      <c r="I86" s="36" t="s">
        <v>1070</v>
      </c>
      <c r="J86" s="35" t="n">
        <v>1</v>
      </c>
    </row>
    <row r="87" customFormat="false" ht="15" hidden="false" customHeight="false" outlineLevel="0" collapsed="false">
      <c r="A87" s="0" t="str">
        <f aca="false">C87&amp;" "&amp;D87</f>
        <v>Богданов Антон</v>
      </c>
      <c r="B87" s="29" t="s">
        <v>1071</v>
      </c>
      <c r="C87" s="30" t="s">
        <v>1072</v>
      </c>
      <c r="D87" s="30" t="s">
        <v>1014</v>
      </c>
      <c r="E87" s="30" t="s">
        <v>126</v>
      </c>
      <c r="F87" s="31" t="s">
        <v>377</v>
      </c>
      <c r="G87" s="32" t="n">
        <v>1969</v>
      </c>
      <c r="H87" s="33" t="s">
        <v>87</v>
      </c>
      <c r="I87" s="36"/>
      <c r="J87" s="35" t="n">
        <v>1</v>
      </c>
    </row>
    <row r="88" customFormat="false" ht="15" hidden="false" customHeight="false" outlineLevel="0" collapsed="false">
      <c r="A88" s="0" t="str">
        <f aca="false">C88&amp;" "&amp;D88</f>
        <v>Бондарев Сергей</v>
      </c>
      <c r="B88" s="29" t="s">
        <v>1073</v>
      </c>
      <c r="C88" s="30" t="s">
        <v>1074</v>
      </c>
      <c r="D88" s="30" t="s">
        <v>889</v>
      </c>
      <c r="E88" s="30" t="s">
        <v>126</v>
      </c>
      <c r="F88" s="31" t="s">
        <v>423</v>
      </c>
      <c r="G88" s="32" t="n">
        <v>1960</v>
      </c>
      <c r="H88" s="33" t="s">
        <v>166</v>
      </c>
      <c r="I88" s="36"/>
      <c r="J88" s="35" t="n">
        <v>1</v>
      </c>
    </row>
    <row r="89" customFormat="false" ht="15" hidden="false" customHeight="false" outlineLevel="0" collapsed="false">
      <c r="A89" s="0" t="str">
        <f aca="false">C89&amp;" "&amp;D89</f>
        <v>Борисов Владимир</v>
      </c>
      <c r="B89" s="29" t="s">
        <v>1075</v>
      </c>
      <c r="C89" s="30" t="s">
        <v>1076</v>
      </c>
      <c r="D89" s="30" t="s">
        <v>1067</v>
      </c>
      <c r="E89" s="30" t="s">
        <v>126</v>
      </c>
      <c r="F89" s="31" t="s">
        <v>468</v>
      </c>
      <c r="G89" s="32" t="n">
        <v>1948</v>
      </c>
      <c r="H89" s="33" t="s">
        <v>172</v>
      </c>
      <c r="I89" s="36"/>
      <c r="J89" s="35" t="n">
        <v>1</v>
      </c>
    </row>
    <row r="90" customFormat="false" ht="15" hidden="false" customHeight="false" outlineLevel="0" collapsed="false">
      <c r="A90" s="0" t="str">
        <f aca="false">C90&amp;" "&amp;D90</f>
        <v>Брынцев Виктор</v>
      </c>
      <c r="B90" s="29" t="s">
        <v>1077</v>
      </c>
      <c r="C90" s="30" t="s">
        <v>1078</v>
      </c>
      <c r="D90" s="30" t="s">
        <v>1057</v>
      </c>
      <c r="E90" s="30" t="s">
        <v>126</v>
      </c>
      <c r="F90" s="31" t="s">
        <v>529</v>
      </c>
      <c r="G90" s="32" t="n">
        <v>1933</v>
      </c>
      <c r="H90" s="33" t="s">
        <v>296</v>
      </c>
      <c r="I90" s="36" t="s">
        <v>1070</v>
      </c>
      <c r="J90" s="35" t="n">
        <v>1</v>
      </c>
    </row>
    <row r="91" customFormat="false" ht="15" hidden="false" customHeight="false" outlineLevel="0" collapsed="false">
      <c r="A91" s="0" t="str">
        <f aca="false">C91&amp;" "&amp;D91</f>
        <v>Будкин Александр</v>
      </c>
      <c r="B91" s="29" t="s">
        <v>1079</v>
      </c>
      <c r="C91" s="30" t="s">
        <v>854</v>
      </c>
      <c r="D91" s="30" t="s">
        <v>867</v>
      </c>
      <c r="E91" s="30" t="s">
        <v>126</v>
      </c>
      <c r="F91" s="31" t="s">
        <v>444</v>
      </c>
      <c r="G91" s="32" t="n">
        <v>1956</v>
      </c>
      <c r="H91" s="33" t="s">
        <v>172</v>
      </c>
      <c r="I91" s="36"/>
      <c r="J91" s="35" t="n">
        <v>1</v>
      </c>
    </row>
    <row r="92" customFormat="false" ht="15" hidden="false" customHeight="false" outlineLevel="0" collapsed="false">
      <c r="A92" s="0" t="str">
        <f aca="false">C92&amp;" "&amp;D92</f>
        <v>Васильев Александр</v>
      </c>
      <c r="B92" s="29" t="s">
        <v>1080</v>
      </c>
      <c r="C92" s="30" t="s">
        <v>1081</v>
      </c>
      <c r="D92" s="30" t="s">
        <v>867</v>
      </c>
      <c r="E92" s="30" t="s">
        <v>126</v>
      </c>
      <c r="F92" s="31" t="s">
        <v>363</v>
      </c>
      <c r="G92" s="32" t="n">
        <v>1973</v>
      </c>
      <c r="H92" s="33" t="s">
        <v>87</v>
      </c>
      <c r="I92" s="36"/>
      <c r="J92" s="35" t="n">
        <v>1</v>
      </c>
    </row>
    <row r="93" customFormat="false" ht="15" hidden="false" customHeight="false" outlineLevel="0" collapsed="false">
      <c r="A93" s="0" t="str">
        <f aca="false">C93&amp;" "&amp;D93</f>
        <v>Васильева Валентина</v>
      </c>
      <c r="B93" s="29" t="s">
        <v>1082</v>
      </c>
      <c r="C93" s="30" t="s">
        <v>910</v>
      </c>
      <c r="D93" s="30" t="s">
        <v>1083</v>
      </c>
      <c r="E93" s="30" t="s">
        <v>126</v>
      </c>
      <c r="F93" s="31" t="s">
        <v>772</v>
      </c>
      <c r="G93" s="32" t="n">
        <v>1935</v>
      </c>
      <c r="H93" s="33" t="s">
        <v>87</v>
      </c>
      <c r="I93" s="36"/>
      <c r="J93" s="35" t="n">
        <v>1</v>
      </c>
    </row>
    <row r="94" customFormat="false" ht="15" hidden="false" customHeight="false" outlineLevel="0" collapsed="false">
      <c r="A94" s="0" t="str">
        <f aca="false">C94&amp;" "&amp;D94</f>
        <v>Васильева Катерина</v>
      </c>
      <c r="B94" s="29" t="s">
        <v>1084</v>
      </c>
      <c r="C94" s="30" t="s">
        <v>910</v>
      </c>
      <c r="D94" s="30" t="s">
        <v>1085</v>
      </c>
      <c r="E94" s="30" t="s">
        <v>126</v>
      </c>
      <c r="F94" s="31" t="s">
        <v>740</v>
      </c>
      <c r="G94" s="32" t="n">
        <v>1957</v>
      </c>
      <c r="H94" s="33"/>
      <c r="I94" s="36"/>
      <c r="J94" s="35" t="n">
        <v>1</v>
      </c>
    </row>
    <row r="95" customFormat="false" ht="15" hidden="false" customHeight="false" outlineLevel="0" collapsed="false">
      <c r="A95" s="0" t="str">
        <f aca="false">C95&amp;" "&amp;D95</f>
        <v>Виноградов Дмитрий</v>
      </c>
      <c r="B95" s="29" t="s">
        <v>1086</v>
      </c>
      <c r="C95" s="30" t="s">
        <v>913</v>
      </c>
      <c r="D95" s="30" t="s">
        <v>870</v>
      </c>
      <c r="E95" s="30" t="s">
        <v>126</v>
      </c>
      <c r="F95" s="31" t="s">
        <v>396</v>
      </c>
      <c r="G95" s="32" t="n">
        <v>1961</v>
      </c>
      <c r="H95" s="33" t="s">
        <v>166</v>
      </c>
      <c r="I95" s="36"/>
      <c r="J95" s="35" t="n">
        <v>1</v>
      </c>
    </row>
    <row r="96" customFormat="false" ht="15" hidden="false" customHeight="false" outlineLevel="0" collapsed="false">
      <c r="A96" s="0" t="str">
        <f aca="false">C96&amp;" "&amp;D96</f>
        <v>Вишняков Николай</v>
      </c>
      <c r="B96" s="29" t="s">
        <v>1087</v>
      </c>
      <c r="C96" s="30" t="s">
        <v>1088</v>
      </c>
      <c r="D96" s="30" t="s">
        <v>861</v>
      </c>
      <c r="E96" s="30" t="s">
        <v>126</v>
      </c>
      <c r="F96" s="31" t="s">
        <v>1089</v>
      </c>
      <c r="G96" s="32" t="n">
        <v>1927</v>
      </c>
      <c r="H96" s="33" t="s">
        <v>166</v>
      </c>
      <c r="I96" s="36"/>
      <c r="J96" s="35" t="n">
        <v>1</v>
      </c>
    </row>
    <row r="97" customFormat="false" ht="15" hidden="false" customHeight="false" outlineLevel="0" collapsed="false">
      <c r="A97" s="0" t="str">
        <f aca="false">C97&amp;" "&amp;D97</f>
        <v>Волков Николай</v>
      </c>
      <c r="B97" s="29" t="s">
        <v>1090</v>
      </c>
      <c r="C97" s="30" t="s">
        <v>1091</v>
      </c>
      <c r="D97" s="30" t="s">
        <v>861</v>
      </c>
      <c r="E97" s="30" t="s">
        <v>126</v>
      </c>
      <c r="F97" s="31" t="s">
        <v>423</v>
      </c>
      <c r="G97" s="32" t="n">
        <v>1961</v>
      </c>
      <c r="H97" s="33" t="s">
        <v>172</v>
      </c>
      <c r="I97" s="36"/>
      <c r="J97" s="35" t="n">
        <v>1</v>
      </c>
    </row>
    <row r="98" customFormat="false" ht="15" hidden="false" customHeight="false" outlineLevel="0" collapsed="false">
      <c r="A98" s="0" t="str">
        <f aca="false">C98&amp;" "&amp;D98</f>
        <v>Волокитин Константин</v>
      </c>
      <c r="B98" s="29" t="s">
        <v>1092</v>
      </c>
      <c r="C98" s="30" t="s">
        <v>1093</v>
      </c>
      <c r="D98" s="30" t="s">
        <v>1094</v>
      </c>
      <c r="E98" s="30" t="s">
        <v>126</v>
      </c>
      <c r="F98" s="31" t="s">
        <v>905</v>
      </c>
      <c r="G98" s="32" t="n">
        <v>1981</v>
      </c>
      <c r="H98" s="33" t="s">
        <v>1095</v>
      </c>
      <c r="I98" s="36"/>
      <c r="J98" s="35" t="n">
        <v>1</v>
      </c>
    </row>
    <row r="99" customFormat="false" ht="15" hidden="false" customHeight="false" outlineLevel="0" collapsed="false">
      <c r="A99" s="0" t="str">
        <f aca="false">C99&amp;" "&amp;D99</f>
        <v>Гаврилова Ольга</v>
      </c>
      <c r="B99" s="29" t="s">
        <v>1096</v>
      </c>
      <c r="C99" s="30" t="s">
        <v>1097</v>
      </c>
      <c r="D99" s="30" t="s">
        <v>911</v>
      </c>
      <c r="E99" s="30" t="s">
        <v>126</v>
      </c>
      <c r="F99" s="31" t="s">
        <v>740</v>
      </c>
      <c r="G99" s="32" t="n">
        <v>1958</v>
      </c>
      <c r="H99" s="33" t="s">
        <v>296</v>
      </c>
      <c r="I99" s="36"/>
      <c r="J99" s="35" t="n">
        <v>1</v>
      </c>
    </row>
    <row r="100" customFormat="false" ht="15" hidden="false" customHeight="false" outlineLevel="0" collapsed="false">
      <c r="A100" s="0" t="str">
        <f aca="false">C100&amp;" "&amp;D100</f>
        <v>Гордышевский Семён</v>
      </c>
      <c r="B100" s="29" t="s">
        <v>1098</v>
      </c>
      <c r="C100" s="30" t="s">
        <v>1099</v>
      </c>
      <c r="D100" s="30" t="s">
        <v>1100</v>
      </c>
      <c r="E100" s="30" t="s">
        <v>126</v>
      </c>
      <c r="F100" s="31" t="s">
        <v>494</v>
      </c>
      <c r="G100" s="32" t="n">
        <v>1946</v>
      </c>
      <c r="H100" s="33" t="s">
        <v>87</v>
      </c>
      <c r="I100" s="36"/>
      <c r="J100" s="35" t="n">
        <v>1</v>
      </c>
    </row>
    <row r="101" customFormat="false" ht="15" hidden="false" customHeight="false" outlineLevel="0" collapsed="false">
      <c r="A101" s="0" t="str">
        <f aca="false">C101&amp;" "&amp;D101</f>
        <v>Груздева Галина</v>
      </c>
      <c r="B101" s="29" t="s">
        <v>1101</v>
      </c>
      <c r="C101" s="30" t="s">
        <v>1102</v>
      </c>
      <c r="D101" s="30" t="s">
        <v>1103</v>
      </c>
      <c r="E101" s="30" t="s">
        <v>126</v>
      </c>
      <c r="F101" s="31" t="s">
        <v>740</v>
      </c>
      <c r="G101" s="32" t="n">
        <v>1961</v>
      </c>
      <c r="H101" s="33" t="s">
        <v>172</v>
      </c>
      <c r="I101" s="36"/>
      <c r="J101" s="35" t="n">
        <v>1</v>
      </c>
    </row>
    <row r="102" customFormat="false" ht="15" hidden="false" customHeight="false" outlineLevel="0" collapsed="false">
      <c r="A102" s="0" t="str">
        <f aca="false">C102&amp;" "&amp;D102</f>
        <v>Грязневич Елена</v>
      </c>
      <c r="B102" s="29" t="s">
        <v>1104</v>
      </c>
      <c r="C102" s="30" t="s">
        <v>1105</v>
      </c>
      <c r="D102" s="30" t="s">
        <v>1106</v>
      </c>
      <c r="E102" s="30" t="s">
        <v>126</v>
      </c>
      <c r="F102" s="31" t="s">
        <v>750</v>
      </c>
      <c r="G102" s="32" t="n">
        <v>1956</v>
      </c>
      <c r="H102" s="33" t="s">
        <v>172</v>
      </c>
      <c r="I102" s="36"/>
      <c r="J102" s="35" t="n">
        <v>1</v>
      </c>
    </row>
    <row r="103" customFormat="false" ht="15" hidden="false" customHeight="false" outlineLevel="0" collapsed="false">
      <c r="A103" s="0" t="str">
        <f aca="false">C103&amp;" "&amp;D103</f>
        <v>Губанов Валерий</v>
      </c>
      <c r="B103" s="29" t="s">
        <v>1107</v>
      </c>
      <c r="C103" s="30" t="s">
        <v>1108</v>
      </c>
      <c r="D103" s="30" t="s">
        <v>1109</v>
      </c>
      <c r="E103" s="30" t="s">
        <v>126</v>
      </c>
      <c r="F103" s="31" t="s">
        <v>510</v>
      </c>
      <c r="G103" s="32" t="n">
        <v>1939</v>
      </c>
      <c r="H103" s="33" t="s">
        <v>166</v>
      </c>
      <c r="I103" s="36"/>
      <c r="J103" s="35" t="n">
        <v>1</v>
      </c>
    </row>
    <row r="104" customFormat="false" ht="15" hidden="false" customHeight="false" outlineLevel="0" collapsed="false">
      <c r="A104" s="0" t="str">
        <f aca="false">C104&amp;" "&amp;D104</f>
        <v>Губанова Анна</v>
      </c>
      <c r="B104" s="29" t="s">
        <v>1110</v>
      </c>
      <c r="C104" s="30" t="s">
        <v>1111</v>
      </c>
      <c r="D104" s="30" t="s">
        <v>1112</v>
      </c>
      <c r="E104" s="30" t="s">
        <v>126</v>
      </c>
      <c r="F104" s="31" t="s">
        <v>760</v>
      </c>
      <c r="G104" s="32" t="n">
        <v>1948</v>
      </c>
      <c r="H104" s="33" t="s">
        <v>296</v>
      </c>
      <c r="I104" s="36" t="s">
        <v>1070</v>
      </c>
      <c r="J104" s="35" t="n">
        <v>1</v>
      </c>
    </row>
    <row r="105" customFormat="false" ht="15" hidden="false" customHeight="false" outlineLevel="0" collapsed="false">
      <c r="A105" s="0" t="str">
        <f aca="false">C105&amp;" "&amp;D105</f>
        <v>Гурлева Ольга</v>
      </c>
      <c r="B105" s="29" t="s">
        <v>1113</v>
      </c>
      <c r="C105" s="30" t="s">
        <v>1114</v>
      </c>
      <c r="D105" s="30" t="s">
        <v>911</v>
      </c>
      <c r="E105" s="30" t="s">
        <v>126</v>
      </c>
      <c r="F105" s="31" t="s">
        <v>720</v>
      </c>
      <c r="G105" s="32" t="n">
        <v>1969</v>
      </c>
      <c r="H105" s="33" t="s">
        <v>166</v>
      </c>
      <c r="I105" s="36"/>
      <c r="J105" s="35" t="n">
        <v>1</v>
      </c>
    </row>
    <row r="106" customFormat="false" ht="15" hidden="false" customHeight="false" outlineLevel="0" collapsed="false">
      <c r="A106" s="0" t="str">
        <f aca="false">C106&amp;" "&amp;D106</f>
        <v>Дворцов Николай</v>
      </c>
      <c r="B106" s="29" t="s">
        <v>1115</v>
      </c>
      <c r="C106" s="30" t="s">
        <v>1116</v>
      </c>
      <c r="D106" s="30" t="s">
        <v>861</v>
      </c>
      <c r="E106" s="30" t="s">
        <v>126</v>
      </c>
      <c r="F106" s="31" t="s">
        <v>468</v>
      </c>
      <c r="G106" s="32" t="n">
        <v>1947</v>
      </c>
      <c r="H106" s="33" t="s">
        <v>112</v>
      </c>
      <c r="I106" s="36"/>
      <c r="J106" s="35" t="n">
        <v>1</v>
      </c>
    </row>
    <row r="107" customFormat="false" ht="15" hidden="false" customHeight="false" outlineLevel="0" collapsed="false">
      <c r="A107" s="0" t="str">
        <f aca="false">C107&amp;" "&amp;D107</f>
        <v>Дешко Валерий</v>
      </c>
      <c r="B107" s="29" t="s">
        <v>1117</v>
      </c>
      <c r="C107" s="30" t="s">
        <v>1118</v>
      </c>
      <c r="D107" s="30" t="s">
        <v>1109</v>
      </c>
      <c r="E107" s="30" t="s">
        <v>126</v>
      </c>
      <c r="F107" s="31" t="s">
        <v>423</v>
      </c>
      <c r="G107" s="32" t="n">
        <v>1957</v>
      </c>
      <c r="H107" s="33" t="s">
        <v>172</v>
      </c>
      <c r="I107" s="36"/>
      <c r="J107" s="35" t="n">
        <v>1</v>
      </c>
    </row>
    <row r="108" customFormat="false" ht="15" hidden="false" customHeight="false" outlineLevel="0" collapsed="false">
      <c r="A108" s="0" t="str">
        <f aca="false">C108&amp;" "&amp;D108</f>
        <v>Евтюкова Валентина</v>
      </c>
      <c r="B108" s="29" t="s">
        <v>1119</v>
      </c>
      <c r="C108" s="30" t="s">
        <v>1120</v>
      </c>
      <c r="D108" s="30" t="s">
        <v>1083</v>
      </c>
      <c r="E108" s="30" t="s">
        <v>126</v>
      </c>
      <c r="F108" s="31" t="s">
        <v>737</v>
      </c>
      <c r="G108" s="32" t="n">
        <v>1964</v>
      </c>
      <c r="H108" s="33" t="s">
        <v>112</v>
      </c>
      <c r="I108" s="36"/>
      <c r="J108" s="35" t="n">
        <v>1</v>
      </c>
    </row>
    <row r="109" customFormat="false" ht="15" hidden="false" customHeight="false" outlineLevel="0" collapsed="false">
      <c r="A109" s="0" t="str">
        <f aca="false">C109&amp;" "&amp;D109</f>
        <v>Егоров Владимир</v>
      </c>
      <c r="B109" s="29" t="s">
        <v>1121</v>
      </c>
      <c r="C109" s="30" t="s">
        <v>1122</v>
      </c>
      <c r="D109" s="30" t="s">
        <v>1067</v>
      </c>
      <c r="E109" s="30" t="s">
        <v>126</v>
      </c>
      <c r="F109" s="31" t="s">
        <v>423</v>
      </c>
      <c r="G109" s="32" t="n">
        <v>1960</v>
      </c>
      <c r="H109" s="33" t="s">
        <v>166</v>
      </c>
      <c r="I109" s="36"/>
      <c r="J109" s="35" t="n">
        <v>1</v>
      </c>
    </row>
    <row r="110" customFormat="false" ht="15" hidden="false" customHeight="false" outlineLevel="0" collapsed="false">
      <c r="A110" s="0" t="str">
        <f aca="false">C110&amp;" "&amp;D110</f>
        <v>Ермошкин Сергей</v>
      </c>
      <c r="B110" s="29" t="s">
        <v>1123</v>
      </c>
      <c r="C110" s="30" t="s">
        <v>1124</v>
      </c>
      <c r="D110" s="30" t="s">
        <v>889</v>
      </c>
      <c r="E110" s="30" t="s">
        <v>126</v>
      </c>
      <c r="F110" s="31" t="s">
        <v>423</v>
      </c>
      <c r="G110" s="32" t="n">
        <v>1957</v>
      </c>
      <c r="H110" s="33" t="s">
        <v>172</v>
      </c>
      <c r="I110" s="36"/>
      <c r="J110" s="35" t="n">
        <v>1</v>
      </c>
    </row>
    <row r="111" customFormat="false" ht="15" hidden="false" customHeight="false" outlineLevel="0" collapsed="false">
      <c r="A111" s="0" t="str">
        <f aca="false">C111&amp;" "&amp;D111</f>
        <v>Жуков Олег</v>
      </c>
      <c r="B111" s="29" t="s">
        <v>1125</v>
      </c>
      <c r="C111" s="30" t="s">
        <v>1126</v>
      </c>
      <c r="D111" s="30" t="s">
        <v>1040</v>
      </c>
      <c r="E111" s="30" t="s">
        <v>126</v>
      </c>
      <c r="F111" s="31" t="s">
        <v>510</v>
      </c>
      <c r="G111" s="32" t="n">
        <v>1938</v>
      </c>
      <c r="H111" s="33" t="s">
        <v>172</v>
      </c>
      <c r="I111" s="36"/>
      <c r="J111" s="35" t="n">
        <v>1</v>
      </c>
    </row>
    <row r="112" customFormat="false" ht="15" hidden="false" customHeight="false" outlineLevel="0" collapsed="false">
      <c r="A112" s="0" t="str">
        <f aca="false">C112&amp;" "&amp;D112</f>
        <v>Жукова Валентина</v>
      </c>
      <c r="B112" s="29" t="s">
        <v>1127</v>
      </c>
      <c r="C112" s="30" t="s">
        <v>1128</v>
      </c>
      <c r="D112" s="30" t="s">
        <v>1083</v>
      </c>
      <c r="E112" s="30" t="s">
        <v>126</v>
      </c>
      <c r="F112" s="31" t="s">
        <v>766</v>
      </c>
      <c r="G112" s="32" t="n">
        <v>1939</v>
      </c>
      <c r="H112" s="33" t="s">
        <v>172</v>
      </c>
      <c r="I112" s="36"/>
      <c r="J112" s="35" t="n">
        <v>1</v>
      </c>
    </row>
    <row r="113" customFormat="false" ht="15" hidden="false" customHeight="false" outlineLevel="0" collapsed="false">
      <c r="A113" s="0" t="str">
        <f aca="false">C113&amp;" "&amp;D113</f>
        <v>Зауголышев Евгений</v>
      </c>
      <c r="B113" s="29" t="s">
        <v>1129</v>
      </c>
      <c r="C113" s="30" t="s">
        <v>1130</v>
      </c>
      <c r="D113" s="30" t="s">
        <v>992</v>
      </c>
      <c r="E113" s="30" t="s">
        <v>126</v>
      </c>
      <c r="F113" s="31" t="s">
        <v>529</v>
      </c>
      <c r="G113" s="32" t="n">
        <v>1935</v>
      </c>
      <c r="H113" s="33" t="s">
        <v>172</v>
      </c>
      <c r="I113" s="36"/>
      <c r="J113" s="35" t="n">
        <v>1</v>
      </c>
    </row>
    <row r="114" customFormat="false" ht="15" hidden="false" customHeight="false" outlineLevel="0" collapsed="false">
      <c r="A114" s="0" t="str">
        <f aca="false">C114&amp;" "&amp;D114</f>
        <v>Зачиняев Виктор</v>
      </c>
      <c r="B114" s="29" t="s">
        <v>1131</v>
      </c>
      <c r="C114" s="30" t="s">
        <v>1132</v>
      </c>
      <c r="D114" s="30" t="s">
        <v>1057</v>
      </c>
      <c r="E114" s="30" t="s">
        <v>126</v>
      </c>
      <c r="F114" s="31" t="s">
        <v>444</v>
      </c>
      <c r="G114" s="32" t="n">
        <v>1953</v>
      </c>
      <c r="H114" s="33" t="s">
        <v>172</v>
      </c>
      <c r="I114" s="36"/>
      <c r="J114" s="35" t="n">
        <v>1</v>
      </c>
    </row>
    <row r="115" customFormat="false" ht="15" hidden="false" customHeight="false" outlineLevel="0" collapsed="false">
      <c r="A115" s="0" t="str">
        <f aca="false">C115&amp;" "&amp;D115</f>
        <v>Зачиняева Ирина</v>
      </c>
      <c r="B115" s="29" t="s">
        <v>1133</v>
      </c>
      <c r="C115" s="30" t="s">
        <v>1134</v>
      </c>
      <c r="D115" s="30" t="s">
        <v>985</v>
      </c>
      <c r="E115" s="30" t="s">
        <v>126</v>
      </c>
      <c r="F115" s="31" t="s">
        <v>740</v>
      </c>
      <c r="G115" s="32" t="n">
        <v>1959</v>
      </c>
      <c r="H115" s="33" t="s">
        <v>172</v>
      </c>
      <c r="I115" s="36"/>
      <c r="J115" s="35" t="n">
        <v>1</v>
      </c>
    </row>
    <row r="116" customFormat="false" ht="15" hidden="false" customHeight="false" outlineLevel="0" collapsed="false">
      <c r="A116" s="0" t="str">
        <f aca="false">C116&amp;" "&amp;D116</f>
        <v>Зиндер Лев</v>
      </c>
      <c r="B116" s="29" t="s">
        <v>1135</v>
      </c>
      <c r="C116" s="30" t="s">
        <v>1136</v>
      </c>
      <c r="D116" s="30" t="s">
        <v>1137</v>
      </c>
      <c r="E116" s="30" t="s">
        <v>126</v>
      </c>
      <c r="F116" s="31" t="s">
        <v>377</v>
      </c>
      <c r="G116" s="32" t="n">
        <v>1970</v>
      </c>
      <c r="H116" s="33" t="s">
        <v>172</v>
      </c>
      <c r="I116" s="36"/>
      <c r="J116" s="35" t="n">
        <v>1</v>
      </c>
    </row>
    <row r="117" customFormat="false" ht="15" hidden="false" customHeight="false" outlineLevel="0" collapsed="false">
      <c r="A117" s="0" t="str">
        <f aca="false">C117&amp;" "&amp;D117</f>
        <v>Ивановский Юрий</v>
      </c>
      <c r="B117" s="29" t="s">
        <v>1138</v>
      </c>
      <c r="C117" s="30" t="s">
        <v>1139</v>
      </c>
      <c r="D117" s="30" t="s">
        <v>1017</v>
      </c>
      <c r="E117" s="30" t="s">
        <v>126</v>
      </c>
      <c r="F117" s="31" t="s">
        <v>494</v>
      </c>
      <c r="G117" s="32" t="n">
        <v>1946</v>
      </c>
      <c r="H117" s="33" t="s">
        <v>172</v>
      </c>
      <c r="I117" s="36"/>
      <c r="J117" s="35" t="n">
        <v>1</v>
      </c>
    </row>
    <row r="118" customFormat="false" ht="15" hidden="false" customHeight="false" outlineLevel="0" collapsed="false">
      <c r="A118" s="0" t="str">
        <f aca="false">C118&amp;" "&amp;D118</f>
        <v>Ильменков Георгий</v>
      </c>
      <c r="B118" s="29" t="s">
        <v>1140</v>
      </c>
      <c r="C118" s="30" t="s">
        <v>1141</v>
      </c>
      <c r="D118" s="30" t="s">
        <v>1142</v>
      </c>
      <c r="E118" s="30" t="s">
        <v>126</v>
      </c>
      <c r="F118" s="31" t="s">
        <v>529</v>
      </c>
      <c r="G118" s="32" t="n">
        <v>1933</v>
      </c>
      <c r="H118" s="33" t="s">
        <v>172</v>
      </c>
      <c r="I118" s="36"/>
      <c r="J118" s="35" t="n">
        <v>1</v>
      </c>
    </row>
    <row r="119" customFormat="false" ht="15" hidden="false" customHeight="false" outlineLevel="0" collapsed="false">
      <c r="A119" s="0" t="str">
        <f aca="false">C119&amp;" "&amp;D119</f>
        <v>Ильющенко Наталья</v>
      </c>
      <c r="B119" s="29" t="s">
        <v>1143</v>
      </c>
      <c r="C119" s="30" t="s">
        <v>1144</v>
      </c>
      <c r="D119" s="30" t="s">
        <v>1035</v>
      </c>
      <c r="E119" s="30" t="s">
        <v>126</v>
      </c>
      <c r="F119" s="31" t="s">
        <v>737</v>
      </c>
      <c r="G119" s="32" t="n">
        <v>1963</v>
      </c>
      <c r="H119" s="33" t="s">
        <v>87</v>
      </c>
      <c r="I119" s="36"/>
      <c r="J119" s="35" t="n">
        <v>1</v>
      </c>
    </row>
    <row r="120" customFormat="false" ht="15" hidden="false" customHeight="false" outlineLevel="0" collapsed="false">
      <c r="A120" s="0" t="str">
        <f aca="false">C120&amp;" "&amp;D120</f>
        <v>Ипатова Раиса</v>
      </c>
      <c r="B120" s="29" t="s">
        <v>1145</v>
      </c>
      <c r="C120" s="30" t="s">
        <v>1146</v>
      </c>
      <c r="D120" s="30" t="s">
        <v>1147</v>
      </c>
      <c r="E120" s="30" t="s">
        <v>126</v>
      </c>
      <c r="F120" s="31" t="s">
        <v>750</v>
      </c>
      <c r="G120" s="32" t="n">
        <v>1955</v>
      </c>
      <c r="H120" s="33" t="s">
        <v>112</v>
      </c>
      <c r="I120" s="36"/>
      <c r="J120" s="35" t="n">
        <v>1</v>
      </c>
    </row>
    <row r="121" customFormat="false" ht="15" hidden="false" customHeight="false" outlineLevel="0" collapsed="false">
      <c r="A121" s="0" t="str">
        <f aca="false">C121&amp;" "&amp;D121</f>
        <v>Казакова Екатерина</v>
      </c>
      <c r="B121" s="29" t="s">
        <v>1148</v>
      </c>
      <c r="C121" s="30" t="s">
        <v>1149</v>
      </c>
      <c r="D121" s="30" t="s">
        <v>1150</v>
      </c>
      <c r="E121" s="30" t="s">
        <v>126</v>
      </c>
      <c r="F121" s="31" t="s">
        <v>740</v>
      </c>
      <c r="G121" s="32" t="n">
        <v>1959</v>
      </c>
      <c r="H121" s="33" t="s">
        <v>112</v>
      </c>
      <c r="I121" s="36"/>
      <c r="J121" s="35" t="n">
        <v>1</v>
      </c>
    </row>
    <row r="122" customFormat="false" ht="15" hidden="false" customHeight="false" outlineLevel="0" collapsed="false">
      <c r="A122" s="0" t="str">
        <f aca="false">C122&amp;" "&amp;D122</f>
        <v>Калмыков Алексей</v>
      </c>
      <c r="B122" s="29" t="s">
        <v>1151</v>
      </c>
      <c r="C122" s="30" t="s">
        <v>1152</v>
      </c>
      <c r="D122" s="30" t="s">
        <v>855</v>
      </c>
      <c r="E122" s="30" t="s">
        <v>126</v>
      </c>
      <c r="F122" s="31" t="s">
        <v>377</v>
      </c>
      <c r="G122" s="32" t="n">
        <v>1967</v>
      </c>
      <c r="H122" s="33" t="s">
        <v>172</v>
      </c>
      <c r="I122" s="36"/>
      <c r="J122" s="35" t="n">
        <v>1</v>
      </c>
    </row>
    <row r="123" customFormat="false" ht="15" hidden="false" customHeight="false" outlineLevel="0" collapsed="false">
      <c r="A123" s="0" t="str">
        <f aca="false">C123&amp;" "&amp;D123</f>
        <v>Касаткин Николай</v>
      </c>
      <c r="B123" s="29" t="s">
        <v>1153</v>
      </c>
      <c r="C123" s="30" t="s">
        <v>1154</v>
      </c>
      <c r="D123" s="30" t="s">
        <v>861</v>
      </c>
      <c r="E123" s="30" t="s">
        <v>126</v>
      </c>
      <c r="F123" s="31" t="s">
        <v>494</v>
      </c>
      <c r="G123" s="32" t="n">
        <v>1942</v>
      </c>
      <c r="H123" s="33" t="s">
        <v>87</v>
      </c>
      <c r="I123" s="36"/>
      <c r="J123" s="35" t="n">
        <v>1</v>
      </c>
    </row>
    <row r="124" customFormat="false" ht="15" hidden="false" customHeight="false" outlineLevel="0" collapsed="false">
      <c r="A124" s="0" t="str">
        <f aca="false">C124&amp;" "&amp;D124</f>
        <v>Кислая Эльвира</v>
      </c>
      <c r="B124" s="29" t="s">
        <v>1155</v>
      </c>
      <c r="C124" s="30" t="s">
        <v>1156</v>
      </c>
      <c r="D124" s="30" t="s">
        <v>1157</v>
      </c>
      <c r="E124" s="30" t="s">
        <v>126</v>
      </c>
      <c r="F124" s="31" t="s">
        <v>720</v>
      </c>
      <c r="G124" s="32" t="n">
        <v>1970</v>
      </c>
      <c r="H124" s="33" t="s">
        <v>172</v>
      </c>
      <c r="I124" s="36"/>
      <c r="J124" s="35" t="n">
        <v>1</v>
      </c>
    </row>
    <row r="125" customFormat="false" ht="15" hidden="false" customHeight="false" outlineLevel="0" collapsed="false">
      <c r="A125" s="0" t="str">
        <f aca="false">C125&amp;" "&amp;D125</f>
        <v>Коваленко Николай</v>
      </c>
      <c r="B125" s="29" t="s">
        <v>1158</v>
      </c>
      <c r="C125" s="30" t="s">
        <v>1159</v>
      </c>
      <c r="D125" s="30" t="s">
        <v>861</v>
      </c>
      <c r="E125" s="30" t="s">
        <v>126</v>
      </c>
      <c r="F125" s="31" t="s">
        <v>444</v>
      </c>
      <c r="G125" s="32" t="n">
        <v>1954</v>
      </c>
      <c r="H125" s="33" t="s">
        <v>172</v>
      </c>
      <c r="I125" s="36"/>
      <c r="J125" s="35" t="n">
        <v>1</v>
      </c>
    </row>
    <row r="126" customFormat="false" ht="15" hidden="false" customHeight="false" outlineLevel="0" collapsed="false">
      <c r="A126" s="0" t="str">
        <f aca="false">C126&amp;" "&amp;D126</f>
        <v>Ковтун Николай</v>
      </c>
      <c r="B126" s="29" t="s">
        <v>1160</v>
      </c>
      <c r="C126" s="30" t="s">
        <v>1161</v>
      </c>
      <c r="D126" s="30" t="s">
        <v>861</v>
      </c>
      <c r="E126" s="30" t="s">
        <v>126</v>
      </c>
      <c r="F126" s="31" t="s">
        <v>444</v>
      </c>
      <c r="G126" s="32" t="n">
        <v>1955</v>
      </c>
      <c r="H126" s="33" t="s">
        <v>166</v>
      </c>
      <c r="I126" s="36"/>
      <c r="J126" s="35" t="n">
        <v>1</v>
      </c>
    </row>
    <row r="127" customFormat="false" ht="15" hidden="false" customHeight="false" outlineLevel="0" collapsed="false">
      <c r="A127" s="0" t="str">
        <f aca="false">C127&amp;" "&amp;D127</f>
        <v>Козлович Геннадий</v>
      </c>
      <c r="B127" s="29" t="s">
        <v>1162</v>
      </c>
      <c r="C127" s="30" t="s">
        <v>1163</v>
      </c>
      <c r="D127" s="30" t="s">
        <v>1164</v>
      </c>
      <c r="E127" s="30" t="s">
        <v>126</v>
      </c>
      <c r="F127" s="31" t="s">
        <v>510</v>
      </c>
      <c r="G127" s="32" t="n">
        <v>1937</v>
      </c>
      <c r="H127" s="33" t="s">
        <v>296</v>
      </c>
      <c r="I127" s="36" t="s">
        <v>1070</v>
      </c>
      <c r="J127" s="35" t="n">
        <v>1</v>
      </c>
    </row>
    <row r="128" customFormat="false" ht="15" hidden="false" customHeight="false" outlineLevel="0" collapsed="false">
      <c r="A128" s="0" t="str">
        <f aca="false">C128&amp;" "&amp;D128</f>
        <v>Кондрашкина Лидия</v>
      </c>
      <c r="B128" s="29" t="s">
        <v>1165</v>
      </c>
      <c r="C128" s="30" t="s">
        <v>1166</v>
      </c>
      <c r="D128" s="30" t="s">
        <v>1167</v>
      </c>
      <c r="E128" s="30" t="s">
        <v>126</v>
      </c>
      <c r="F128" s="31" t="s">
        <v>737</v>
      </c>
      <c r="G128" s="32" t="n">
        <v>1962</v>
      </c>
      <c r="H128" s="33" t="s">
        <v>172</v>
      </c>
      <c r="I128" s="36"/>
      <c r="J128" s="35" t="n">
        <v>1</v>
      </c>
    </row>
    <row r="129" customFormat="false" ht="15" hidden="false" customHeight="false" outlineLevel="0" collapsed="false">
      <c r="A129" s="0" t="str">
        <f aca="false">C129&amp;" "&amp;D129</f>
        <v>Копелевич Александр</v>
      </c>
      <c r="B129" s="29" t="s">
        <v>1168</v>
      </c>
      <c r="C129" s="30" t="s">
        <v>1169</v>
      </c>
      <c r="D129" s="30" t="s">
        <v>867</v>
      </c>
      <c r="E129" s="30" t="s">
        <v>126</v>
      </c>
      <c r="F129" s="31" t="s">
        <v>444</v>
      </c>
      <c r="G129" s="32" t="n">
        <v>1956</v>
      </c>
      <c r="H129" s="33" t="s">
        <v>172</v>
      </c>
      <c r="I129" s="36"/>
      <c r="J129" s="35" t="n">
        <v>1</v>
      </c>
    </row>
    <row r="130" customFormat="false" ht="15" hidden="false" customHeight="false" outlineLevel="0" collapsed="false">
      <c r="A130" s="0" t="str">
        <f aca="false">C130&amp;" "&amp;D130</f>
        <v>Кравченко Виктор</v>
      </c>
      <c r="B130" s="29" t="s">
        <v>1170</v>
      </c>
      <c r="C130" s="30" t="s">
        <v>1171</v>
      </c>
      <c r="D130" s="30" t="s">
        <v>1057</v>
      </c>
      <c r="E130" s="30" t="s">
        <v>126</v>
      </c>
      <c r="F130" s="31" t="s">
        <v>494</v>
      </c>
      <c r="G130" s="32" t="n">
        <v>1944</v>
      </c>
      <c r="H130" s="33" t="s">
        <v>296</v>
      </c>
      <c r="I130" s="36" t="s">
        <v>1070</v>
      </c>
      <c r="J130" s="35" t="n">
        <v>1</v>
      </c>
    </row>
    <row r="131" customFormat="false" ht="15" hidden="false" customHeight="false" outlineLevel="0" collapsed="false">
      <c r="A131" s="0" t="str">
        <f aca="false">C131&amp;" "&amp;D131</f>
        <v>Кузнецов Максим</v>
      </c>
      <c r="B131" s="29" t="s">
        <v>1172</v>
      </c>
      <c r="C131" s="30" t="s">
        <v>937</v>
      </c>
      <c r="D131" s="30" t="s">
        <v>926</v>
      </c>
      <c r="E131" s="30" t="s">
        <v>126</v>
      </c>
      <c r="F131" s="31" t="s">
        <v>80</v>
      </c>
      <c r="G131" s="32" t="n">
        <v>1999</v>
      </c>
      <c r="H131" s="33" t="s">
        <v>32</v>
      </c>
      <c r="I131" s="36"/>
      <c r="J131" s="35" t="n">
        <v>1</v>
      </c>
    </row>
    <row r="132" customFormat="false" ht="15" hidden="false" customHeight="false" outlineLevel="0" collapsed="false">
      <c r="A132" s="0" t="str">
        <f aca="false">C132&amp;" "&amp;D132</f>
        <v>Кузнецова Елена</v>
      </c>
      <c r="B132" s="29" t="s">
        <v>1173</v>
      </c>
      <c r="C132" s="30" t="s">
        <v>1174</v>
      </c>
      <c r="D132" s="30" t="s">
        <v>1106</v>
      </c>
      <c r="E132" s="30" t="s">
        <v>126</v>
      </c>
      <c r="F132" s="31" t="s">
        <v>750</v>
      </c>
      <c r="G132" s="32" t="n">
        <v>1956</v>
      </c>
      <c r="H132" s="33"/>
      <c r="I132" s="36"/>
      <c r="J132" s="35" t="n">
        <v>1</v>
      </c>
    </row>
    <row r="133" customFormat="false" ht="15" hidden="false" customHeight="false" outlineLevel="0" collapsed="false">
      <c r="A133" s="0" t="str">
        <f aca="false">C133&amp;" "&amp;D133</f>
        <v>Кузнецова Ирина</v>
      </c>
      <c r="B133" s="29" t="s">
        <v>1175</v>
      </c>
      <c r="C133" s="30" t="s">
        <v>1174</v>
      </c>
      <c r="D133" s="30" t="s">
        <v>985</v>
      </c>
      <c r="E133" s="30" t="s">
        <v>126</v>
      </c>
      <c r="F133" s="31" t="s">
        <v>740</v>
      </c>
      <c r="G133" s="32" t="n">
        <v>1959</v>
      </c>
      <c r="H133" s="33" t="s">
        <v>1095</v>
      </c>
      <c r="I133" s="36"/>
      <c r="J133" s="35" t="n">
        <v>1</v>
      </c>
    </row>
    <row r="134" customFormat="false" ht="15" hidden="false" customHeight="false" outlineLevel="0" collapsed="false">
      <c r="A134" s="0" t="str">
        <f aca="false">C134&amp;" "&amp;D134</f>
        <v>Кузьмин Андрей</v>
      </c>
      <c r="B134" s="29" t="s">
        <v>1176</v>
      </c>
      <c r="C134" s="30" t="s">
        <v>863</v>
      </c>
      <c r="D134" s="30" t="s">
        <v>858</v>
      </c>
      <c r="E134" s="30" t="s">
        <v>126</v>
      </c>
      <c r="F134" s="31" t="s">
        <v>396</v>
      </c>
      <c r="G134" s="32" t="n">
        <v>1964</v>
      </c>
      <c r="H134" s="33" t="s">
        <v>172</v>
      </c>
      <c r="I134" s="36"/>
      <c r="J134" s="35" t="n">
        <v>1</v>
      </c>
    </row>
    <row r="135" customFormat="false" ht="15" hidden="false" customHeight="false" outlineLevel="0" collapsed="false">
      <c r="A135" s="0" t="str">
        <f aca="false">C135&amp;" "&amp;D135</f>
        <v>Куницкая Наталья</v>
      </c>
      <c r="B135" s="29" t="s">
        <v>1177</v>
      </c>
      <c r="C135" s="30" t="s">
        <v>1178</v>
      </c>
      <c r="D135" s="30" t="s">
        <v>1035</v>
      </c>
      <c r="E135" s="30" t="s">
        <v>126</v>
      </c>
      <c r="F135" s="31" t="s">
        <v>720</v>
      </c>
      <c r="G135" s="32" t="n">
        <v>1970</v>
      </c>
      <c r="H135" s="33" t="s">
        <v>296</v>
      </c>
      <c r="I135" s="36"/>
      <c r="J135" s="35" t="n">
        <v>1</v>
      </c>
    </row>
    <row r="136" customFormat="false" ht="15" hidden="false" customHeight="false" outlineLevel="0" collapsed="false">
      <c r="A136" s="0" t="str">
        <f aca="false">C136&amp;" "&amp;D136</f>
        <v>Куницкий Дмитрий</v>
      </c>
      <c r="B136" s="29" t="s">
        <v>1179</v>
      </c>
      <c r="C136" s="30" t="s">
        <v>1180</v>
      </c>
      <c r="D136" s="30" t="s">
        <v>870</v>
      </c>
      <c r="E136" s="30" t="s">
        <v>126</v>
      </c>
      <c r="F136" s="31" t="s">
        <v>226</v>
      </c>
      <c r="G136" s="32" t="n">
        <v>1995</v>
      </c>
      <c r="H136" s="33" t="s">
        <v>32</v>
      </c>
      <c r="I136" s="36"/>
      <c r="J136" s="35" t="n">
        <v>1</v>
      </c>
    </row>
    <row r="137" customFormat="false" ht="15" hidden="false" customHeight="false" outlineLevel="0" collapsed="false">
      <c r="A137" s="0" t="str">
        <f aca="false">C137&amp;" "&amp;D137</f>
        <v>Куницкий Игорь</v>
      </c>
      <c r="B137" s="29" t="s">
        <v>1181</v>
      </c>
      <c r="C137" s="30" t="s">
        <v>1180</v>
      </c>
      <c r="D137" s="30" t="s">
        <v>370</v>
      </c>
      <c r="E137" s="30" t="s">
        <v>126</v>
      </c>
      <c r="F137" s="31" t="s">
        <v>396</v>
      </c>
      <c r="G137" s="32" t="n">
        <v>1962</v>
      </c>
      <c r="H137" s="33" t="s">
        <v>296</v>
      </c>
      <c r="I137" s="36"/>
      <c r="J137" s="35" t="n">
        <v>1</v>
      </c>
    </row>
    <row r="138" customFormat="false" ht="15" hidden="false" customHeight="false" outlineLevel="0" collapsed="false">
      <c r="A138" s="0" t="str">
        <f aca="false">C138&amp;" "&amp;D138</f>
        <v>Лесников Станислав</v>
      </c>
      <c r="B138" s="29" t="s">
        <v>1182</v>
      </c>
      <c r="C138" s="30" t="s">
        <v>1183</v>
      </c>
      <c r="D138" s="30" t="s">
        <v>1184</v>
      </c>
      <c r="E138" s="30" t="s">
        <v>126</v>
      </c>
      <c r="F138" s="31" t="s">
        <v>468</v>
      </c>
      <c r="G138" s="32" t="n">
        <v>1951</v>
      </c>
      <c r="H138" s="33" t="s">
        <v>172</v>
      </c>
      <c r="I138" s="36"/>
      <c r="J138" s="35" t="n">
        <v>1</v>
      </c>
    </row>
    <row r="139" customFormat="false" ht="15" hidden="false" customHeight="false" outlineLevel="0" collapsed="false">
      <c r="A139" s="0" t="str">
        <f aca="false">C139&amp;" "&amp;D139</f>
        <v>Линхобоева Вера</v>
      </c>
      <c r="B139" s="29" t="s">
        <v>1185</v>
      </c>
      <c r="C139" s="30" t="s">
        <v>1186</v>
      </c>
      <c r="D139" s="30" t="s">
        <v>1187</v>
      </c>
      <c r="E139" s="30" t="s">
        <v>126</v>
      </c>
      <c r="F139" s="31" t="s">
        <v>899</v>
      </c>
      <c r="G139" s="32" t="n">
        <v>1987</v>
      </c>
      <c r="H139" s="33" t="s">
        <v>87</v>
      </c>
      <c r="I139" s="36"/>
      <c r="J139" s="35" t="n">
        <v>1</v>
      </c>
    </row>
    <row r="140" customFormat="false" ht="15" hidden="false" customHeight="false" outlineLevel="0" collapsed="false">
      <c r="A140" s="0" t="str">
        <f aca="false">C140&amp;" "&amp;D140</f>
        <v>Лобачёв Юрий</v>
      </c>
      <c r="B140" s="29" t="s">
        <v>1188</v>
      </c>
      <c r="C140" s="30" t="s">
        <v>1189</v>
      </c>
      <c r="D140" s="30" t="s">
        <v>1017</v>
      </c>
      <c r="E140" s="30" t="s">
        <v>126</v>
      </c>
      <c r="F140" s="31" t="s">
        <v>529</v>
      </c>
      <c r="G140" s="32" t="n">
        <v>1934</v>
      </c>
      <c r="H140" s="33" t="s">
        <v>87</v>
      </c>
      <c r="I140" s="36"/>
      <c r="J140" s="35" t="n">
        <v>1</v>
      </c>
    </row>
    <row r="141" customFormat="false" ht="15" hidden="false" customHeight="false" outlineLevel="0" collapsed="false">
      <c r="A141" s="0" t="str">
        <f aca="false">C141&amp;" "&amp;D141</f>
        <v>Ломова Ирина</v>
      </c>
      <c r="B141" s="29" t="s">
        <v>1190</v>
      </c>
      <c r="C141" s="30" t="s">
        <v>1191</v>
      </c>
      <c r="D141" s="30" t="s">
        <v>985</v>
      </c>
      <c r="E141" s="30" t="s">
        <v>126</v>
      </c>
      <c r="F141" s="31" t="s">
        <v>740</v>
      </c>
      <c r="G141" s="32" t="n">
        <v>1957</v>
      </c>
      <c r="H141" s="33" t="s">
        <v>296</v>
      </c>
      <c r="I141" s="36"/>
      <c r="J141" s="35" t="n">
        <v>1</v>
      </c>
    </row>
    <row r="142" customFormat="false" ht="15" hidden="false" customHeight="false" outlineLevel="0" collapsed="false">
      <c r="A142" s="0" t="str">
        <f aca="false">C142&amp;" "&amp;D142</f>
        <v>Малинин Александр</v>
      </c>
      <c r="B142" s="29" t="s">
        <v>1192</v>
      </c>
      <c r="C142" s="30" t="s">
        <v>1193</v>
      </c>
      <c r="D142" s="30" t="s">
        <v>867</v>
      </c>
      <c r="E142" s="30" t="s">
        <v>126</v>
      </c>
      <c r="F142" s="31" t="s">
        <v>468</v>
      </c>
      <c r="G142" s="32" t="n">
        <v>1950</v>
      </c>
      <c r="H142" s="33" t="s">
        <v>166</v>
      </c>
      <c r="I142" s="36"/>
      <c r="J142" s="35" t="n">
        <v>1</v>
      </c>
    </row>
    <row r="143" customFormat="false" ht="15" hidden="false" customHeight="false" outlineLevel="0" collapsed="false">
      <c r="A143" s="0" t="str">
        <f aca="false">C143&amp;" "&amp;D143</f>
        <v>Малинин Валерий</v>
      </c>
      <c r="B143" s="29" t="s">
        <v>1194</v>
      </c>
      <c r="C143" s="30" t="s">
        <v>1193</v>
      </c>
      <c r="D143" s="30" t="s">
        <v>1109</v>
      </c>
      <c r="E143" s="30" t="s">
        <v>126</v>
      </c>
      <c r="F143" s="31" t="s">
        <v>510</v>
      </c>
      <c r="G143" s="32" t="n">
        <v>1940</v>
      </c>
      <c r="H143" s="33" t="s">
        <v>296</v>
      </c>
      <c r="I143" s="36" t="s">
        <v>1070</v>
      </c>
      <c r="J143" s="35" t="n">
        <v>1</v>
      </c>
    </row>
    <row r="144" customFormat="false" ht="15" hidden="false" customHeight="false" outlineLevel="0" collapsed="false">
      <c r="A144" s="0" t="str">
        <f aca="false">C144&amp;" "&amp;D144</f>
        <v>Малинин Евгений</v>
      </c>
      <c r="B144" s="29" t="s">
        <v>1195</v>
      </c>
      <c r="C144" s="30" t="s">
        <v>1193</v>
      </c>
      <c r="D144" s="30" t="s">
        <v>992</v>
      </c>
      <c r="E144" s="30" t="s">
        <v>126</v>
      </c>
      <c r="F144" s="31" t="s">
        <v>468</v>
      </c>
      <c r="G144" s="32" t="n">
        <v>1949</v>
      </c>
      <c r="H144" s="33" t="s">
        <v>166</v>
      </c>
      <c r="I144" s="36"/>
      <c r="J144" s="35" t="n">
        <v>1</v>
      </c>
    </row>
    <row r="145" customFormat="false" ht="15" hidden="false" customHeight="false" outlineLevel="0" collapsed="false">
      <c r="A145" s="0" t="str">
        <f aca="false">C145&amp;" "&amp;D145</f>
        <v>Малинина Надежда</v>
      </c>
      <c r="B145" s="29" t="s">
        <v>1196</v>
      </c>
      <c r="C145" s="30" t="s">
        <v>1022</v>
      </c>
      <c r="D145" s="30" t="s">
        <v>1197</v>
      </c>
      <c r="E145" s="30" t="s">
        <v>126</v>
      </c>
      <c r="F145" s="31" t="s">
        <v>760</v>
      </c>
      <c r="G145" s="32" t="n">
        <v>1949</v>
      </c>
      <c r="H145" s="33" t="s">
        <v>87</v>
      </c>
      <c r="I145" s="36"/>
      <c r="J145" s="35" t="n">
        <v>1</v>
      </c>
    </row>
    <row r="146" customFormat="false" ht="15" hidden="false" customHeight="false" outlineLevel="0" collapsed="false">
      <c r="A146" s="0" t="str">
        <f aca="false">C146&amp;" "&amp;D146</f>
        <v>Маркелов Сергей</v>
      </c>
      <c r="B146" s="29" t="s">
        <v>1198</v>
      </c>
      <c r="C146" s="30" t="s">
        <v>1199</v>
      </c>
      <c r="D146" s="30" t="s">
        <v>889</v>
      </c>
      <c r="E146" s="30" t="s">
        <v>126</v>
      </c>
      <c r="F146" s="31" t="s">
        <v>468</v>
      </c>
      <c r="G146" s="32" t="n">
        <v>1950</v>
      </c>
      <c r="H146" s="33" t="s">
        <v>166</v>
      </c>
      <c r="I146" s="36"/>
      <c r="J146" s="35" t="n">
        <v>1</v>
      </c>
    </row>
    <row r="147" customFormat="false" ht="15" hidden="false" customHeight="false" outlineLevel="0" collapsed="false">
      <c r="A147" s="0" t="str">
        <f aca="false">C147&amp;" "&amp;D147</f>
        <v>Милова Лидия</v>
      </c>
      <c r="B147" s="29" t="s">
        <v>1200</v>
      </c>
      <c r="C147" s="30" t="s">
        <v>1201</v>
      </c>
      <c r="D147" s="30" t="s">
        <v>1167</v>
      </c>
      <c r="E147" s="30" t="s">
        <v>126</v>
      </c>
      <c r="F147" s="31" t="s">
        <v>772</v>
      </c>
      <c r="G147" s="32" t="n">
        <v>1936</v>
      </c>
      <c r="H147" s="33" t="s">
        <v>296</v>
      </c>
      <c r="I147" s="36" t="s">
        <v>1070</v>
      </c>
      <c r="J147" s="35" t="n">
        <v>1</v>
      </c>
    </row>
    <row r="148" customFormat="false" ht="15" hidden="false" customHeight="false" outlineLevel="0" collapsed="false">
      <c r="A148" s="0" t="str">
        <f aca="false">C148&amp;" "&amp;D148</f>
        <v>Минина Нина</v>
      </c>
      <c r="B148" s="29" t="s">
        <v>1202</v>
      </c>
      <c r="C148" s="30" t="s">
        <v>1203</v>
      </c>
      <c r="D148" s="30" t="s">
        <v>1204</v>
      </c>
      <c r="E148" s="30" t="s">
        <v>126</v>
      </c>
      <c r="F148" s="31" t="s">
        <v>750</v>
      </c>
      <c r="G148" s="32" t="n">
        <v>1953</v>
      </c>
      <c r="H148" s="33" t="s">
        <v>166</v>
      </c>
      <c r="I148" s="36"/>
      <c r="J148" s="35" t="n">
        <v>1</v>
      </c>
    </row>
    <row r="149" customFormat="false" ht="15" hidden="false" customHeight="false" outlineLevel="0" collapsed="false">
      <c r="A149" s="0" t="str">
        <f aca="false">C149&amp;" "&amp;D149</f>
        <v>Митенков Андрей</v>
      </c>
      <c r="B149" s="29" t="s">
        <v>1205</v>
      </c>
      <c r="C149" s="30" t="s">
        <v>1206</v>
      </c>
      <c r="D149" s="30" t="s">
        <v>858</v>
      </c>
      <c r="E149" s="30" t="s">
        <v>126</v>
      </c>
      <c r="F149" s="31" t="s">
        <v>396</v>
      </c>
      <c r="G149" s="32" t="n">
        <v>1962</v>
      </c>
      <c r="H149" s="33" t="s">
        <v>172</v>
      </c>
      <c r="I149" s="36"/>
      <c r="J149" s="35" t="n">
        <v>1</v>
      </c>
    </row>
    <row r="150" customFormat="false" ht="15" hidden="false" customHeight="false" outlineLevel="0" collapsed="false">
      <c r="A150" s="0" t="str">
        <f aca="false">C150&amp;" "&amp;D150</f>
        <v>Митенков Валерий</v>
      </c>
      <c r="B150" s="29" t="s">
        <v>1207</v>
      </c>
      <c r="C150" s="30" t="s">
        <v>1206</v>
      </c>
      <c r="D150" s="30" t="s">
        <v>1109</v>
      </c>
      <c r="E150" s="30" t="s">
        <v>126</v>
      </c>
      <c r="F150" s="31" t="s">
        <v>510</v>
      </c>
      <c r="G150" s="32" t="n">
        <v>1937</v>
      </c>
      <c r="H150" s="33" t="s">
        <v>296</v>
      </c>
      <c r="I150" s="36" t="s">
        <v>1070</v>
      </c>
      <c r="J150" s="35" t="n">
        <v>1</v>
      </c>
    </row>
    <row r="151" customFormat="false" ht="15" hidden="false" customHeight="false" outlineLevel="0" collapsed="false">
      <c r="A151" s="0" t="str">
        <f aca="false">C151&amp;" "&amp;D151</f>
        <v>Михайлов Михаил</v>
      </c>
      <c r="B151" s="29" t="s">
        <v>1208</v>
      </c>
      <c r="C151" s="30" t="s">
        <v>1209</v>
      </c>
      <c r="D151" s="30" t="s">
        <v>940</v>
      </c>
      <c r="E151" s="30" t="s">
        <v>126</v>
      </c>
      <c r="F151" s="31" t="s">
        <v>396</v>
      </c>
      <c r="G151" s="32" t="n">
        <v>1963</v>
      </c>
      <c r="H151" s="33" t="s">
        <v>296</v>
      </c>
      <c r="I151" s="36"/>
      <c r="J151" s="35" t="n">
        <v>1</v>
      </c>
    </row>
    <row r="152" customFormat="false" ht="15" hidden="false" customHeight="false" outlineLevel="0" collapsed="false">
      <c r="A152" s="0" t="str">
        <f aca="false">C152&amp;" "&amp;D152</f>
        <v>Негин Сергей</v>
      </c>
      <c r="B152" s="29" t="s">
        <v>1210</v>
      </c>
      <c r="C152" s="30" t="s">
        <v>1211</v>
      </c>
      <c r="D152" s="30" t="s">
        <v>889</v>
      </c>
      <c r="E152" s="30" t="s">
        <v>126</v>
      </c>
      <c r="F152" s="31" t="s">
        <v>444</v>
      </c>
      <c r="G152" s="32" t="n">
        <v>1954</v>
      </c>
      <c r="H152" s="33" t="s">
        <v>166</v>
      </c>
      <c r="I152" s="36"/>
      <c r="J152" s="35" t="n">
        <v>1</v>
      </c>
    </row>
    <row r="153" customFormat="false" ht="15" hidden="false" customHeight="false" outlineLevel="0" collapsed="false">
      <c r="A153" s="0" t="str">
        <f aca="false">C153&amp;" "&amp;D153</f>
        <v>Нестеров Геннадий</v>
      </c>
      <c r="B153" s="29" t="s">
        <v>1212</v>
      </c>
      <c r="C153" s="30" t="s">
        <v>1213</v>
      </c>
      <c r="D153" s="30" t="s">
        <v>1164</v>
      </c>
      <c r="E153" s="30" t="s">
        <v>126</v>
      </c>
      <c r="F153" s="31" t="s">
        <v>396</v>
      </c>
      <c r="G153" s="32" t="n">
        <v>1964</v>
      </c>
      <c r="H153" s="33" t="s">
        <v>166</v>
      </c>
      <c r="I153" s="36"/>
      <c r="J153" s="35" t="n">
        <v>1</v>
      </c>
    </row>
    <row r="154" customFormat="false" ht="15" hidden="false" customHeight="false" outlineLevel="0" collapsed="false">
      <c r="A154" s="0" t="str">
        <f aca="false">C154&amp;" "&amp;D154</f>
        <v>Никитин Михаил</v>
      </c>
      <c r="B154" s="29" t="s">
        <v>1214</v>
      </c>
      <c r="C154" s="30" t="s">
        <v>1215</v>
      </c>
      <c r="D154" s="30" t="s">
        <v>940</v>
      </c>
      <c r="E154" s="30" t="s">
        <v>126</v>
      </c>
      <c r="F154" s="31" t="s">
        <v>494</v>
      </c>
      <c r="G154" s="32" t="n">
        <v>1945</v>
      </c>
      <c r="H154" s="33" t="s">
        <v>112</v>
      </c>
      <c r="I154" s="36"/>
      <c r="J154" s="35" t="n">
        <v>1</v>
      </c>
    </row>
    <row r="155" customFormat="false" ht="15" hidden="false" customHeight="false" outlineLevel="0" collapsed="false">
      <c r="A155" s="0" t="str">
        <f aca="false">C155&amp;" "&amp;D155</f>
        <v>Никитин Дмитрий</v>
      </c>
      <c r="B155" s="29" t="s">
        <v>1216</v>
      </c>
      <c r="C155" s="30" t="s">
        <v>1215</v>
      </c>
      <c r="D155" s="30" t="s">
        <v>870</v>
      </c>
      <c r="E155" s="30" t="s">
        <v>126</v>
      </c>
      <c r="F155" s="31" t="s">
        <v>905</v>
      </c>
      <c r="G155" s="32" t="n">
        <v>1980</v>
      </c>
      <c r="H155" s="33" t="s">
        <v>1095</v>
      </c>
      <c r="I155" s="36"/>
      <c r="J155" s="35" t="n">
        <v>1</v>
      </c>
    </row>
    <row r="156" customFormat="false" ht="15" hidden="false" customHeight="false" outlineLevel="0" collapsed="false">
      <c r="A156" s="0" t="str">
        <f aca="false">C156&amp;" "&amp;D156</f>
        <v>Никитина Наталья</v>
      </c>
      <c r="B156" s="29" t="s">
        <v>1217</v>
      </c>
      <c r="C156" s="30" t="s">
        <v>1218</v>
      </c>
      <c r="D156" s="30" t="s">
        <v>1035</v>
      </c>
      <c r="E156" s="30" t="s">
        <v>126</v>
      </c>
      <c r="F156" s="31" t="s">
        <v>750</v>
      </c>
      <c r="G156" s="32" t="n">
        <v>1952</v>
      </c>
      <c r="H156" s="33" t="s">
        <v>166</v>
      </c>
      <c r="I156" s="36"/>
      <c r="J156" s="35" t="n">
        <v>1</v>
      </c>
    </row>
    <row r="157" customFormat="false" ht="15" hidden="false" customHeight="false" outlineLevel="0" collapsed="false">
      <c r="A157" s="0" t="str">
        <f aca="false">C157&amp;" "&amp;D157</f>
        <v>Новожилов Валерий</v>
      </c>
      <c r="B157" s="29" t="s">
        <v>1219</v>
      </c>
      <c r="C157" s="30" t="s">
        <v>1220</v>
      </c>
      <c r="D157" s="30" t="s">
        <v>1109</v>
      </c>
      <c r="E157" s="30" t="s">
        <v>126</v>
      </c>
      <c r="F157" s="31" t="s">
        <v>468</v>
      </c>
      <c r="G157" s="32" t="n">
        <v>1950</v>
      </c>
      <c r="H157" s="33" t="s">
        <v>172</v>
      </c>
      <c r="I157" s="36"/>
      <c r="J157" s="35" t="n">
        <v>1</v>
      </c>
    </row>
    <row r="158" customFormat="false" ht="15" hidden="false" customHeight="false" outlineLevel="0" collapsed="false">
      <c r="A158" s="0" t="str">
        <f aca="false">C158&amp;" "&amp;D158</f>
        <v>Осипов Александр</v>
      </c>
      <c r="B158" s="29" t="s">
        <v>1221</v>
      </c>
      <c r="C158" s="30" t="s">
        <v>1222</v>
      </c>
      <c r="D158" s="30" t="s">
        <v>867</v>
      </c>
      <c r="E158" s="30" t="s">
        <v>126</v>
      </c>
      <c r="F158" s="31" t="s">
        <v>423</v>
      </c>
      <c r="G158" s="32" t="n">
        <v>1957</v>
      </c>
      <c r="H158" s="33" t="s">
        <v>172</v>
      </c>
      <c r="I158" s="36"/>
      <c r="J158" s="35" t="n">
        <v>1</v>
      </c>
    </row>
    <row r="159" customFormat="false" ht="15" hidden="false" customHeight="false" outlineLevel="0" collapsed="false">
      <c r="A159" s="0" t="str">
        <f aca="false">C159&amp;" "&amp;D159</f>
        <v>Павлова Марина</v>
      </c>
      <c r="B159" s="29" t="s">
        <v>1223</v>
      </c>
      <c r="C159" s="30" t="s">
        <v>1224</v>
      </c>
      <c r="D159" s="30" t="s">
        <v>1225</v>
      </c>
      <c r="E159" s="30" t="s">
        <v>126</v>
      </c>
      <c r="F159" s="31" t="s">
        <v>750</v>
      </c>
      <c r="G159" s="32" t="n">
        <v>1955</v>
      </c>
      <c r="H159" s="33" t="s">
        <v>112</v>
      </c>
      <c r="I159" s="36"/>
      <c r="J159" s="35" t="n">
        <v>1</v>
      </c>
    </row>
    <row r="160" customFormat="false" ht="15" hidden="false" customHeight="false" outlineLevel="0" collapsed="false">
      <c r="A160" s="0" t="str">
        <f aca="false">C160&amp;" "&amp;D160</f>
        <v>Петрова Татьяна</v>
      </c>
      <c r="B160" s="29" t="s">
        <v>1226</v>
      </c>
      <c r="C160" s="30" t="s">
        <v>1227</v>
      </c>
      <c r="D160" s="30" t="s">
        <v>902</v>
      </c>
      <c r="E160" s="30" t="s">
        <v>126</v>
      </c>
      <c r="F160" s="31" t="s">
        <v>750</v>
      </c>
      <c r="G160" s="32" t="n">
        <v>1953</v>
      </c>
      <c r="H160" s="33" t="s">
        <v>166</v>
      </c>
      <c r="I160" s="36"/>
      <c r="J160" s="35" t="n">
        <v>1</v>
      </c>
    </row>
    <row r="161" customFormat="false" ht="15" hidden="false" customHeight="false" outlineLevel="0" collapsed="false">
      <c r="A161" s="0" t="str">
        <f aca="false">C161&amp;" "&amp;D161</f>
        <v>Плоский Владимир</v>
      </c>
      <c r="B161" s="29" t="s">
        <v>1228</v>
      </c>
      <c r="C161" s="30" t="s">
        <v>1229</v>
      </c>
      <c r="D161" s="30" t="s">
        <v>1067</v>
      </c>
      <c r="E161" s="30" t="s">
        <v>126</v>
      </c>
      <c r="F161" s="31" t="s">
        <v>494</v>
      </c>
      <c r="G161" s="32" t="n">
        <v>1943</v>
      </c>
      <c r="H161" s="33" t="s">
        <v>166</v>
      </c>
      <c r="I161" s="36"/>
      <c r="J161" s="35" t="n">
        <v>1</v>
      </c>
    </row>
    <row r="162" customFormat="false" ht="15" hidden="false" customHeight="false" outlineLevel="0" collapsed="false">
      <c r="A162" s="0" t="str">
        <f aca="false">C162&amp;" "&amp;D162</f>
        <v>Пожидаева Ольга</v>
      </c>
      <c r="B162" s="29" t="s">
        <v>1230</v>
      </c>
      <c r="C162" s="30" t="s">
        <v>1231</v>
      </c>
      <c r="D162" s="30" t="s">
        <v>911</v>
      </c>
      <c r="E162" s="30" t="s">
        <v>126</v>
      </c>
      <c r="F162" s="31" t="s">
        <v>750</v>
      </c>
      <c r="G162" s="32" t="n">
        <v>1955</v>
      </c>
      <c r="H162" s="33" t="s">
        <v>296</v>
      </c>
      <c r="I162" s="36"/>
      <c r="J162" s="35" t="n">
        <v>1</v>
      </c>
    </row>
    <row r="163" customFormat="false" ht="15" hidden="false" customHeight="false" outlineLevel="0" collapsed="false">
      <c r="A163" s="0" t="str">
        <f aca="false">C163&amp;" "&amp;D163</f>
        <v>Потаков Анатолий</v>
      </c>
      <c r="B163" s="29" t="s">
        <v>1232</v>
      </c>
      <c r="C163" s="30" t="s">
        <v>1233</v>
      </c>
      <c r="D163" s="30" t="s">
        <v>877</v>
      </c>
      <c r="E163" s="30" t="s">
        <v>126</v>
      </c>
      <c r="F163" s="31" t="s">
        <v>510</v>
      </c>
      <c r="G163" s="32" t="n">
        <v>1939</v>
      </c>
      <c r="H163" s="33" t="s">
        <v>296</v>
      </c>
      <c r="I163" s="36"/>
      <c r="J163" s="35" t="n">
        <v>1</v>
      </c>
    </row>
    <row r="164" customFormat="false" ht="15" hidden="false" customHeight="false" outlineLevel="0" collapsed="false">
      <c r="A164" s="0" t="str">
        <f aca="false">C164&amp;" "&amp;D164</f>
        <v>Просунцова Алла</v>
      </c>
      <c r="B164" s="29" t="s">
        <v>1234</v>
      </c>
      <c r="C164" s="30" t="s">
        <v>1235</v>
      </c>
      <c r="D164" s="30" t="s">
        <v>1236</v>
      </c>
      <c r="E164" s="30" t="s">
        <v>126</v>
      </c>
      <c r="F164" s="31" t="s">
        <v>760</v>
      </c>
      <c r="G164" s="32" t="n">
        <v>1951</v>
      </c>
      <c r="H164" s="33" t="s">
        <v>166</v>
      </c>
      <c r="I164" s="36"/>
      <c r="J164" s="35" t="n">
        <v>1</v>
      </c>
    </row>
    <row r="165" customFormat="false" ht="15" hidden="false" customHeight="false" outlineLevel="0" collapsed="false">
      <c r="A165" s="0" t="str">
        <f aca="false">C165&amp;" "&amp;D165</f>
        <v>Пушка Дмитрий</v>
      </c>
      <c r="B165" s="29" t="s">
        <v>1237</v>
      </c>
      <c r="C165" s="30" t="s">
        <v>1238</v>
      </c>
      <c r="D165" s="30" t="s">
        <v>870</v>
      </c>
      <c r="E165" s="30" t="s">
        <v>126</v>
      </c>
      <c r="F165" s="31" t="s">
        <v>905</v>
      </c>
      <c r="G165" s="32" t="n">
        <v>1986</v>
      </c>
      <c r="H165" s="33"/>
      <c r="I165" s="36"/>
      <c r="J165" s="35" t="n">
        <v>1</v>
      </c>
    </row>
    <row r="166" customFormat="false" ht="15" hidden="false" customHeight="false" outlineLevel="0" collapsed="false">
      <c r="A166" s="0" t="str">
        <f aca="false">C166&amp;" "&amp;D166</f>
        <v>Рудаков Владимир</v>
      </c>
      <c r="B166" s="29" t="s">
        <v>1239</v>
      </c>
      <c r="C166" s="30" t="s">
        <v>1240</v>
      </c>
      <c r="D166" s="30" t="s">
        <v>1067</v>
      </c>
      <c r="E166" s="30" t="s">
        <v>126</v>
      </c>
      <c r="F166" s="31" t="s">
        <v>468</v>
      </c>
      <c r="G166" s="32" t="n">
        <v>1951</v>
      </c>
      <c r="H166" s="33" t="s">
        <v>296</v>
      </c>
      <c r="I166" s="36"/>
      <c r="J166" s="35" t="n">
        <v>1</v>
      </c>
    </row>
    <row r="167" customFormat="false" ht="15" hidden="false" customHeight="false" outlineLevel="0" collapsed="false">
      <c r="A167" s="0" t="str">
        <f aca="false">C167&amp;" "&amp;D167</f>
        <v>Румянцев Юрий</v>
      </c>
      <c r="B167" s="29" t="s">
        <v>1241</v>
      </c>
      <c r="C167" s="30" t="s">
        <v>1242</v>
      </c>
      <c r="D167" s="30" t="s">
        <v>1017</v>
      </c>
      <c r="E167" s="30" t="s">
        <v>126</v>
      </c>
      <c r="F167" s="31" t="s">
        <v>396</v>
      </c>
      <c r="G167" s="32" t="n">
        <v>1963</v>
      </c>
      <c r="H167" s="33" t="s">
        <v>172</v>
      </c>
      <c r="I167" s="36"/>
      <c r="J167" s="35" t="n">
        <v>1</v>
      </c>
    </row>
    <row r="168" customFormat="false" ht="15" hidden="false" customHeight="false" outlineLevel="0" collapsed="false">
      <c r="A168" s="0" t="str">
        <f aca="false">C168&amp;" "&amp;D168</f>
        <v>Русаков Сергей</v>
      </c>
      <c r="B168" s="29" t="s">
        <v>1243</v>
      </c>
      <c r="C168" s="30" t="s">
        <v>1244</v>
      </c>
      <c r="D168" s="30" t="s">
        <v>889</v>
      </c>
      <c r="E168" s="30" t="s">
        <v>126</v>
      </c>
      <c r="F168" s="31" t="s">
        <v>905</v>
      </c>
      <c r="G168" s="32" t="n">
        <v>1988</v>
      </c>
      <c r="H168" s="33" t="s">
        <v>166</v>
      </c>
      <c r="I168" s="36"/>
      <c r="J168" s="35" t="n">
        <v>1</v>
      </c>
    </row>
    <row r="169" customFormat="false" ht="15" hidden="false" customHeight="false" outlineLevel="0" collapsed="false">
      <c r="A169" s="0" t="str">
        <f aca="false">C169&amp;" "&amp;D169</f>
        <v>Русакова Лариса</v>
      </c>
      <c r="B169" s="29" t="s">
        <v>1245</v>
      </c>
      <c r="C169" s="30" t="s">
        <v>1246</v>
      </c>
      <c r="D169" s="30" t="s">
        <v>1247</v>
      </c>
      <c r="E169" s="30" t="s">
        <v>126</v>
      </c>
      <c r="F169" s="31" t="s">
        <v>750</v>
      </c>
      <c r="G169" s="32" t="n">
        <v>1953</v>
      </c>
      <c r="H169" s="33" t="s">
        <v>1095</v>
      </c>
      <c r="I169" s="36"/>
      <c r="J169" s="35" t="n">
        <v>1</v>
      </c>
    </row>
    <row r="170" customFormat="false" ht="15" hidden="false" customHeight="false" outlineLevel="0" collapsed="false">
      <c r="A170" s="0" t="str">
        <f aca="false">C170&amp;" "&amp;D170</f>
        <v>Рязанцева Зинаида</v>
      </c>
      <c r="B170" s="29" t="s">
        <v>1248</v>
      </c>
      <c r="C170" s="30" t="s">
        <v>1249</v>
      </c>
      <c r="D170" s="30" t="s">
        <v>1250</v>
      </c>
      <c r="E170" s="30" t="s">
        <v>126</v>
      </c>
      <c r="F170" s="31" t="s">
        <v>766</v>
      </c>
      <c r="G170" s="32" t="n">
        <v>1941</v>
      </c>
      <c r="H170" s="33" t="s">
        <v>87</v>
      </c>
      <c r="I170" s="36"/>
      <c r="J170" s="35" t="n">
        <v>1</v>
      </c>
    </row>
    <row r="171" customFormat="false" ht="15" hidden="false" customHeight="false" outlineLevel="0" collapsed="false">
      <c r="A171" s="0" t="str">
        <f aca="false">C171&amp;" "&amp;D171</f>
        <v>Сабанин Лев</v>
      </c>
      <c r="B171" s="29" t="s">
        <v>1251</v>
      </c>
      <c r="C171" s="30" t="s">
        <v>1252</v>
      </c>
      <c r="D171" s="30" t="s">
        <v>1137</v>
      </c>
      <c r="E171" s="30" t="s">
        <v>126</v>
      </c>
      <c r="F171" s="31" t="s">
        <v>377</v>
      </c>
      <c r="G171" s="32" t="n">
        <v>1969</v>
      </c>
      <c r="H171" s="33"/>
      <c r="I171" s="36"/>
      <c r="J171" s="35" t="n">
        <v>1</v>
      </c>
    </row>
    <row r="172" customFormat="false" ht="15" hidden="false" customHeight="false" outlineLevel="0" collapsed="false">
      <c r="A172" s="0" t="str">
        <f aca="false">C172&amp;" "&amp;D172</f>
        <v>Сафронова Людмила</v>
      </c>
      <c r="B172" s="29" t="s">
        <v>1253</v>
      </c>
      <c r="C172" s="30" t="s">
        <v>1254</v>
      </c>
      <c r="D172" s="30" t="s">
        <v>962</v>
      </c>
      <c r="E172" s="30" t="s">
        <v>126</v>
      </c>
      <c r="F172" s="31" t="s">
        <v>750</v>
      </c>
      <c r="G172" s="32" t="n">
        <v>1953</v>
      </c>
      <c r="H172" s="33" t="s">
        <v>112</v>
      </c>
      <c r="I172" s="36"/>
      <c r="J172" s="35" t="n">
        <v>1</v>
      </c>
    </row>
    <row r="173" customFormat="false" ht="15" hidden="false" customHeight="false" outlineLevel="0" collapsed="false">
      <c r="A173" s="0" t="str">
        <f aca="false">C173&amp;" "&amp;D173</f>
        <v>Семёнова Анна</v>
      </c>
      <c r="B173" s="29" t="s">
        <v>1255</v>
      </c>
      <c r="C173" s="30" t="s">
        <v>1256</v>
      </c>
      <c r="D173" s="30" t="s">
        <v>1112</v>
      </c>
      <c r="E173" s="30" t="s">
        <v>126</v>
      </c>
      <c r="F173" s="31" t="s">
        <v>779</v>
      </c>
      <c r="G173" s="32" t="n">
        <v>1929</v>
      </c>
      <c r="H173" s="33" t="s">
        <v>87</v>
      </c>
      <c r="I173" s="36" t="s">
        <v>1070</v>
      </c>
      <c r="J173" s="35" t="n">
        <v>1</v>
      </c>
    </row>
    <row r="174" customFormat="false" ht="15" hidden="false" customHeight="false" outlineLevel="0" collapsed="false">
      <c r="A174" s="0" t="str">
        <f aca="false">C174&amp;" "&amp;D174</f>
        <v>Семёнова Елена</v>
      </c>
      <c r="B174" s="29" t="s">
        <v>1257</v>
      </c>
      <c r="C174" s="30" t="s">
        <v>1256</v>
      </c>
      <c r="D174" s="30" t="s">
        <v>1106</v>
      </c>
      <c r="E174" s="30" t="s">
        <v>126</v>
      </c>
      <c r="F174" s="31" t="s">
        <v>740</v>
      </c>
      <c r="G174" s="32" t="n">
        <v>1960</v>
      </c>
      <c r="H174" s="33" t="s">
        <v>87</v>
      </c>
      <c r="I174" s="36"/>
      <c r="J174" s="35" t="n">
        <v>1</v>
      </c>
    </row>
    <row r="175" customFormat="false" ht="15" hidden="false" customHeight="false" outlineLevel="0" collapsed="false">
      <c r="A175" s="0" t="str">
        <f aca="false">C175&amp;" "&amp;D175</f>
        <v>Смирнова Татьяна</v>
      </c>
      <c r="B175" s="29" t="s">
        <v>1258</v>
      </c>
      <c r="C175" s="30" t="s">
        <v>1259</v>
      </c>
      <c r="D175" s="30" t="s">
        <v>902</v>
      </c>
      <c r="E175" s="30" t="s">
        <v>126</v>
      </c>
      <c r="F175" s="31" t="s">
        <v>772</v>
      </c>
      <c r="G175" s="32" t="n">
        <v>1935</v>
      </c>
      <c r="H175" s="33" t="s">
        <v>296</v>
      </c>
      <c r="I175" s="36" t="s">
        <v>1070</v>
      </c>
      <c r="J175" s="35" t="n">
        <v>1</v>
      </c>
    </row>
    <row r="176" customFormat="false" ht="15" hidden="false" customHeight="false" outlineLevel="0" collapsed="false">
      <c r="A176" s="0" t="str">
        <f aca="false">C176&amp;" "&amp;D176</f>
        <v>Соколова Светлана</v>
      </c>
      <c r="B176" s="29" t="s">
        <v>1260</v>
      </c>
      <c r="C176" s="30" t="s">
        <v>1261</v>
      </c>
      <c r="D176" s="30" t="s">
        <v>1262</v>
      </c>
      <c r="E176" s="30" t="s">
        <v>126</v>
      </c>
      <c r="F176" s="31" t="s">
        <v>737</v>
      </c>
      <c r="G176" s="32" t="n">
        <v>1963</v>
      </c>
      <c r="H176" s="33" t="s">
        <v>296</v>
      </c>
      <c r="I176" s="36"/>
      <c r="J176" s="35" t="n">
        <v>1</v>
      </c>
    </row>
    <row r="177" customFormat="false" ht="15" hidden="false" customHeight="false" outlineLevel="0" collapsed="false">
      <c r="A177" s="0" t="str">
        <f aca="false">C177&amp;" "&amp;D177</f>
        <v>Соловьёв Василий</v>
      </c>
      <c r="B177" s="29" t="s">
        <v>1263</v>
      </c>
      <c r="C177" s="30" t="s">
        <v>1264</v>
      </c>
      <c r="D177" s="30" t="s">
        <v>864</v>
      </c>
      <c r="E177" s="30" t="s">
        <v>126</v>
      </c>
      <c r="F177" s="31" t="s">
        <v>468</v>
      </c>
      <c r="G177" s="32" t="n">
        <v>1949</v>
      </c>
      <c r="H177" s="33" t="s">
        <v>87</v>
      </c>
      <c r="I177" s="36"/>
      <c r="J177" s="35" t="n">
        <v>1</v>
      </c>
    </row>
    <row r="178" customFormat="false" ht="15" hidden="false" customHeight="false" outlineLevel="0" collapsed="false">
      <c r="A178" s="0" t="str">
        <f aca="false">C178&amp;" "&amp;D178</f>
        <v>Сресели Ольга</v>
      </c>
      <c r="B178" s="29" t="s">
        <v>1265</v>
      </c>
      <c r="C178" s="30" t="s">
        <v>1266</v>
      </c>
      <c r="D178" s="30" t="s">
        <v>911</v>
      </c>
      <c r="E178" s="30" t="s">
        <v>126</v>
      </c>
      <c r="F178" s="31" t="s">
        <v>766</v>
      </c>
      <c r="G178" s="32" t="n">
        <v>1937</v>
      </c>
      <c r="H178" s="33" t="s">
        <v>166</v>
      </c>
      <c r="I178" s="36"/>
      <c r="J178" s="35" t="n">
        <v>1</v>
      </c>
    </row>
    <row r="179" customFormat="false" ht="15" hidden="false" customHeight="false" outlineLevel="0" collapsed="false">
      <c r="A179" s="0" t="str">
        <f aca="false">C179&amp;" "&amp;D179</f>
        <v>Степанянц Татьяна</v>
      </c>
      <c r="B179" s="29" t="s">
        <v>1267</v>
      </c>
      <c r="C179" s="30" t="s">
        <v>1268</v>
      </c>
      <c r="D179" s="30" t="s">
        <v>902</v>
      </c>
      <c r="E179" s="30" t="s">
        <v>126</v>
      </c>
      <c r="F179" s="31" t="s">
        <v>760</v>
      </c>
      <c r="G179" s="32" t="n">
        <v>1951</v>
      </c>
      <c r="H179" s="33" t="s">
        <v>172</v>
      </c>
      <c r="I179" s="36"/>
      <c r="J179" s="35" t="n">
        <v>1</v>
      </c>
    </row>
    <row r="180" customFormat="false" ht="15" hidden="false" customHeight="false" outlineLevel="0" collapsed="false">
      <c r="A180" s="0" t="str">
        <f aca="false">C180&amp;" "&amp;D180</f>
        <v>Суратов Тимофей</v>
      </c>
      <c r="B180" s="29" t="s">
        <v>1269</v>
      </c>
      <c r="C180" s="30" t="s">
        <v>1270</v>
      </c>
      <c r="D180" s="30" t="s">
        <v>1271</v>
      </c>
      <c r="E180" s="30" t="s">
        <v>126</v>
      </c>
      <c r="F180" s="31" t="s">
        <v>363</v>
      </c>
      <c r="G180" s="32" t="n">
        <v>1973</v>
      </c>
      <c r="H180" s="33" t="s">
        <v>172</v>
      </c>
      <c r="I180" s="36"/>
      <c r="J180" s="35" t="n">
        <v>1</v>
      </c>
    </row>
    <row r="181" customFormat="false" ht="15" hidden="false" customHeight="false" outlineLevel="0" collapsed="false">
      <c r="A181" s="0" t="str">
        <f aca="false">C181&amp;" "&amp;D181</f>
        <v>Сурков Сергей</v>
      </c>
      <c r="B181" s="29" t="s">
        <v>1272</v>
      </c>
      <c r="C181" s="30" t="s">
        <v>1273</v>
      </c>
      <c r="D181" s="30" t="s">
        <v>889</v>
      </c>
      <c r="E181" s="30" t="s">
        <v>126</v>
      </c>
      <c r="F181" s="31" t="s">
        <v>444</v>
      </c>
      <c r="G181" s="32" t="n">
        <v>1954</v>
      </c>
      <c r="H181" s="33" t="s">
        <v>172</v>
      </c>
      <c r="I181" s="36"/>
      <c r="J181" s="35" t="n">
        <v>1</v>
      </c>
    </row>
    <row r="182" customFormat="false" ht="15" hidden="false" customHeight="false" outlineLevel="0" collapsed="false">
      <c r="A182" s="0" t="str">
        <f aca="false">C182&amp;" "&amp;D182</f>
        <v>Тарасов Борис</v>
      </c>
      <c r="B182" s="29" t="s">
        <v>1274</v>
      </c>
      <c r="C182" s="30" t="s">
        <v>1275</v>
      </c>
      <c r="D182" s="30" t="s">
        <v>1276</v>
      </c>
      <c r="E182" s="30" t="s">
        <v>126</v>
      </c>
      <c r="F182" s="31" t="s">
        <v>494</v>
      </c>
      <c r="G182" s="32" t="n">
        <v>1945</v>
      </c>
      <c r="H182" s="33" t="s">
        <v>166</v>
      </c>
      <c r="I182" s="36"/>
      <c r="J182" s="35" t="n">
        <v>1</v>
      </c>
    </row>
    <row r="183" customFormat="false" ht="15" hidden="false" customHeight="false" outlineLevel="0" collapsed="false">
      <c r="A183" s="0" t="str">
        <f aca="false">C183&amp;" "&amp;D183</f>
        <v>Теровский Владимир</v>
      </c>
      <c r="B183" s="29" t="s">
        <v>1277</v>
      </c>
      <c r="C183" s="30" t="s">
        <v>1278</v>
      </c>
      <c r="D183" s="30" t="s">
        <v>1067</v>
      </c>
      <c r="E183" s="30" t="s">
        <v>126</v>
      </c>
      <c r="F183" s="31" t="s">
        <v>468</v>
      </c>
      <c r="G183" s="32" t="n">
        <v>1949</v>
      </c>
      <c r="H183" s="33" t="s">
        <v>87</v>
      </c>
      <c r="I183" s="36"/>
      <c r="J183" s="35" t="n">
        <v>1</v>
      </c>
    </row>
    <row r="184" customFormat="false" ht="15" hidden="false" customHeight="false" outlineLevel="0" collapsed="false">
      <c r="A184" s="0" t="str">
        <f aca="false">C184&amp;" "&amp;D184</f>
        <v>Третьякова Татьяна</v>
      </c>
      <c r="B184" s="29" t="s">
        <v>1279</v>
      </c>
      <c r="C184" s="30" t="s">
        <v>1280</v>
      </c>
      <c r="D184" s="30" t="s">
        <v>902</v>
      </c>
      <c r="E184" s="30" t="s">
        <v>126</v>
      </c>
      <c r="F184" s="31" t="s">
        <v>750</v>
      </c>
      <c r="G184" s="32" t="n">
        <v>1953</v>
      </c>
      <c r="H184" s="33" t="s">
        <v>166</v>
      </c>
      <c r="I184" s="36"/>
      <c r="J184" s="35" t="n">
        <v>1</v>
      </c>
    </row>
    <row r="185" customFormat="false" ht="15" hidden="false" customHeight="false" outlineLevel="0" collapsed="false">
      <c r="A185" s="0" t="str">
        <f aca="false">C185&amp;" "&amp;D185</f>
        <v>Успенский Сергей</v>
      </c>
      <c r="B185" s="29" t="s">
        <v>1281</v>
      </c>
      <c r="C185" s="30" t="s">
        <v>1282</v>
      </c>
      <c r="D185" s="30" t="s">
        <v>889</v>
      </c>
      <c r="E185" s="30" t="s">
        <v>126</v>
      </c>
      <c r="F185" s="31" t="s">
        <v>510</v>
      </c>
      <c r="G185" s="32" t="n">
        <v>1937</v>
      </c>
      <c r="H185" s="33" t="s">
        <v>172</v>
      </c>
      <c r="I185" s="36"/>
      <c r="J185" s="35" t="n">
        <v>1</v>
      </c>
    </row>
    <row r="186" customFormat="false" ht="15" hidden="false" customHeight="false" outlineLevel="0" collapsed="false">
      <c r="A186" s="0" t="str">
        <f aca="false">C186&amp;" "&amp;D186</f>
        <v>Ушанов Вадим</v>
      </c>
      <c r="B186" s="29" t="s">
        <v>1283</v>
      </c>
      <c r="C186" s="30" t="s">
        <v>1284</v>
      </c>
      <c r="D186" s="30" t="s">
        <v>1285</v>
      </c>
      <c r="E186" s="30" t="s">
        <v>126</v>
      </c>
      <c r="F186" s="31" t="s">
        <v>423</v>
      </c>
      <c r="G186" s="32" t="n">
        <v>1959</v>
      </c>
      <c r="H186" s="33" t="s">
        <v>172</v>
      </c>
      <c r="I186" s="36"/>
      <c r="J186" s="35" t="n">
        <v>1</v>
      </c>
    </row>
    <row r="187" customFormat="false" ht="15" hidden="false" customHeight="false" outlineLevel="0" collapsed="false">
      <c r="A187" s="0" t="str">
        <f aca="false">C187&amp;" "&amp;D187</f>
        <v>Фёдорова Антонина</v>
      </c>
      <c r="B187" s="29" t="s">
        <v>1286</v>
      </c>
      <c r="C187" s="30" t="s">
        <v>1287</v>
      </c>
      <c r="D187" s="30" t="s">
        <v>1288</v>
      </c>
      <c r="E187" s="30" t="s">
        <v>126</v>
      </c>
      <c r="F187" s="31" t="s">
        <v>760</v>
      </c>
      <c r="G187" s="32" t="n">
        <v>1951</v>
      </c>
      <c r="H187" s="33" t="s">
        <v>166</v>
      </c>
      <c r="I187" s="36"/>
      <c r="J187" s="35" t="n">
        <v>1</v>
      </c>
    </row>
    <row r="188" customFormat="false" ht="15" hidden="false" customHeight="false" outlineLevel="0" collapsed="false">
      <c r="A188" s="0" t="str">
        <f aca="false">C188&amp;" "&amp;D188</f>
        <v>Фирсова Тамара</v>
      </c>
      <c r="B188" s="29" t="s">
        <v>1289</v>
      </c>
      <c r="C188" s="30" t="s">
        <v>1290</v>
      </c>
      <c r="D188" s="30" t="s">
        <v>1291</v>
      </c>
      <c r="E188" s="30" t="s">
        <v>126</v>
      </c>
      <c r="F188" s="31" t="s">
        <v>740</v>
      </c>
      <c r="G188" s="32" t="n">
        <v>1957</v>
      </c>
      <c r="H188" s="33" t="s">
        <v>1095</v>
      </c>
      <c r="I188" s="36"/>
      <c r="J188" s="35" t="n">
        <v>1</v>
      </c>
    </row>
    <row r="189" customFormat="false" ht="15" hidden="false" customHeight="false" outlineLevel="0" collapsed="false">
      <c r="A189" s="0" t="str">
        <f aca="false">C189&amp;" "&amp;D189</f>
        <v>Фотин Сергей</v>
      </c>
      <c r="B189" s="29" t="s">
        <v>1292</v>
      </c>
      <c r="C189" s="30" t="s">
        <v>1293</v>
      </c>
      <c r="D189" s="30" t="s">
        <v>889</v>
      </c>
      <c r="E189" s="30" t="s">
        <v>126</v>
      </c>
      <c r="F189" s="31" t="s">
        <v>444</v>
      </c>
      <c r="G189" s="32" t="n">
        <v>1955</v>
      </c>
      <c r="H189" s="33" t="s">
        <v>87</v>
      </c>
      <c r="I189" s="36"/>
      <c r="J189" s="35" t="n">
        <v>1</v>
      </c>
    </row>
    <row r="190" customFormat="false" ht="15" hidden="false" customHeight="false" outlineLevel="0" collapsed="false">
      <c r="A190" s="0" t="str">
        <f aca="false">C190&amp;" "&amp;D190</f>
        <v>Хабибулин Александр</v>
      </c>
      <c r="B190" s="29" t="s">
        <v>1294</v>
      </c>
      <c r="C190" s="30" t="s">
        <v>1295</v>
      </c>
      <c r="D190" s="30" t="s">
        <v>867</v>
      </c>
      <c r="E190" s="30" t="s">
        <v>126</v>
      </c>
      <c r="F190" s="31" t="s">
        <v>423</v>
      </c>
      <c r="G190" s="32" t="n">
        <v>1960</v>
      </c>
      <c r="H190" s="33" t="s">
        <v>87</v>
      </c>
      <c r="I190" s="36"/>
      <c r="J190" s="35" t="n">
        <v>1</v>
      </c>
    </row>
    <row r="191" customFormat="false" ht="15" hidden="false" customHeight="false" outlineLevel="0" collapsed="false">
      <c r="A191" s="0" t="str">
        <f aca="false">C191&amp;" "&amp;D191</f>
        <v>Хайкара Лидия</v>
      </c>
      <c r="B191" s="29" t="s">
        <v>1296</v>
      </c>
      <c r="C191" s="30" t="s">
        <v>1297</v>
      </c>
      <c r="D191" s="30" t="s">
        <v>1167</v>
      </c>
      <c r="E191" s="30" t="s">
        <v>126</v>
      </c>
      <c r="F191" s="31" t="s">
        <v>899</v>
      </c>
      <c r="G191" s="32" t="n">
        <v>1986</v>
      </c>
      <c r="H191" s="33"/>
      <c r="I191" s="36"/>
      <c r="J191" s="35" t="n">
        <v>1</v>
      </c>
    </row>
    <row r="192" customFormat="false" ht="15" hidden="false" customHeight="false" outlineLevel="0" collapsed="false">
      <c r="A192" s="0" t="str">
        <f aca="false">C192&amp;" "&amp;D192</f>
        <v>Харламов Михаил</v>
      </c>
      <c r="B192" s="29" t="s">
        <v>1298</v>
      </c>
      <c r="C192" s="30" t="s">
        <v>1299</v>
      </c>
      <c r="D192" s="30" t="s">
        <v>940</v>
      </c>
      <c r="E192" s="30" t="s">
        <v>126</v>
      </c>
      <c r="F192" s="31" t="s">
        <v>396</v>
      </c>
      <c r="G192" s="32" t="n">
        <v>1964</v>
      </c>
      <c r="H192" s="33" t="s">
        <v>172</v>
      </c>
      <c r="I192" s="36"/>
      <c r="J192" s="35" t="n">
        <v>1</v>
      </c>
    </row>
    <row r="193" customFormat="false" ht="15" hidden="false" customHeight="false" outlineLevel="0" collapsed="false">
      <c r="A193" s="0" t="str">
        <f aca="false">C193&amp;" "&amp;D193</f>
        <v>Храбрых Иван</v>
      </c>
      <c r="B193" s="29" t="s">
        <v>1300</v>
      </c>
      <c r="C193" s="30" t="s">
        <v>1301</v>
      </c>
      <c r="D193" s="30" t="s">
        <v>1046</v>
      </c>
      <c r="E193" s="30" t="s">
        <v>126</v>
      </c>
      <c r="F193" s="31" t="s">
        <v>363</v>
      </c>
      <c r="G193" s="32" t="n">
        <v>1973</v>
      </c>
      <c r="H193" s="33" t="s">
        <v>87</v>
      </c>
      <c r="I193" s="36"/>
      <c r="J193" s="35" t="n">
        <v>1</v>
      </c>
    </row>
    <row r="194" customFormat="false" ht="15" hidden="false" customHeight="false" outlineLevel="0" collapsed="false">
      <c r="A194" s="0" t="str">
        <f aca="false">C194&amp;" "&amp;D194</f>
        <v>Храмышев Феликс</v>
      </c>
      <c r="B194" s="29" t="s">
        <v>1302</v>
      </c>
      <c r="C194" s="30" t="s">
        <v>1303</v>
      </c>
      <c r="D194" s="30" t="s">
        <v>1304</v>
      </c>
      <c r="E194" s="30" t="s">
        <v>126</v>
      </c>
      <c r="F194" s="31" t="s">
        <v>444</v>
      </c>
      <c r="G194" s="32" t="n">
        <v>1955</v>
      </c>
      <c r="H194" s="33" t="s">
        <v>172</v>
      </c>
      <c r="I194" s="36" t="s">
        <v>886</v>
      </c>
      <c r="J194" s="35" t="n">
        <v>1</v>
      </c>
    </row>
    <row r="195" customFormat="false" ht="15" hidden="false" customHeight="false" outlineLevel="0" collapsed="false">
      <c r="A195" s="0" t="str">
        <f aca="false">C195&amp;" "&amp;D195</f>
        <v>Цимбал Игорь</v>
      </c>
      <c r="B195" s="29" t="s">
        <v>1305</v>
      </c>
      <c r="C195" s="30" t="s">
        <v>1306</v>
      </c>
      <c r="D195" s="30" t="s">
        <v>370</v>
      </c>
      <c r="E195" s="30" t="s">
        <v>126</v>
      </c>
      <c r="F195" s="31" t="s">
        <v>510</v>
      </c>
      <c r="G195" s="32" t="n">
        <v>1939</v>
      </c>
      <c r="H195" s="33" t="s">
        <v>87</v>
      </c>
      <c r="I195" s="36"/>
      <c r="J195" s="35" t="n">
        <v>1</v>
      </c>
    </row>
    <row r="196" customFormat="false" ht="15" hidden="false" customHeight="false" outlineLevel="0" collapsed="false">
      <c r="A196" s="0" t="str">
        <f aca="false">C196&amp;" "&amp;D196</f>
        <v>Цыпкина Галина</v>
      </c>
      <c r="B196" s="29" t="s">
        <v>1307</v>
      </c>
      <c r="C196" s="30" t="s">
        <v>1308</v>
      </c>
      <c r="D196" s="30" t="s">
        <v>1103</v>
      </c>
      <c r="E196" s="30" t="s">
        <v>126</v>
      </c>
      <c r="F196" s="31" t="s">
        <v>772</v>
      </c>
      <c r="G196" s="32" t="n">
        <v>1935</v>
      </c>
      <c r="H196" s="33" t="s">
        <v>296</v>
      </c>
      <c r="I196" s="36" t="s">
        <v>1070</v>
      </c>
      <c r="J196" s="35" t="n">
        <v>1</v>
      </c>
    </row>
    <row r="197" customFormat="false" ht="15" hidden="false" customHeight="false" outlineLevel="0" collapsed="false">
      <c r="A197" s="0" t="str">
        <f aca="false">C197&amp;" "&amp;D197</f>
        <v>Чабан Александр</v>
      </c>
      <c r="B197" s="29" t="s">
        <v>1309</v>
      </c>
      <c r="C197" s="30" t="s">
        <v>1310</v>
      </c>
      <c r="D197" s="30" t="s">
        <v>867</v>
      </c>
      <c r="E197" s="30" t="s">
        <v>126</v>
      </c>
      <c r="F197" s="31" t="s">
        <v>423</v>
      </c>
      <c r="G197" s="53" t="n">
        <v>1961</v>
      </c>
      <c r="H197" s="33" t="s">
        <v>172</v>
      </c>
      <c r="I197" s="36"/>
      <c r="J197" s="35" t="n">
        <v>1</v>
      </c>
    </row>
    <row r="198" customFormat="false" ht="15" hidden="false" customHeight="false" outlineLevel="0" collapsed="false">
      <c r="A198" s="0" t="str">
        <f aca="false">C198&amp;" "&amp;D198</f>
        <v>Чумаков Юрий</v>
      </c>
      <c r="B198" s="29" t="s">
        <v>1311</v>
      </c>
      <c r="C198" s="30" t="s">
        <v>1312</v>
      </c>
      <c r="D198" s="30" t="s">
        <v>1017</v>
      </c>
      <c r="E198" s="30" t="s">
        <v>126</v>
      </c>
      <c r="F198" s="31" t="s">
        <v>444</v>
      </c>
      <c r="G198" s="32" t="n">
        <v>1952</v>
      </c>
      <c r="H198" s="33" t="s">
        <v>166</v>
      </c>
      <c r="I198" s="36"/>
      <c r="J198" s="35" t="n">
        <v>1</v>
      </c>
    </row>
    <row r="199" customFormat="false" ht="15" hidden="false" customHeight="false" outlineLevel="0" collapsed="false">
      <c r="A199" s="0" t="str">
        <f aca="false">C199&amp;" "&amp;D199</f>
        <v>Шевченко Татьяна</v>
      </c>
      <c r="B199" s="29" t="s">
        <v>1313</v>
      </c>
      <c r="C199" s="30" t="s">
        <v>1314</v>
      </c>
      <c r="D199" s="30" t="s">
        <v>902</v>
      </c>
      <c r="E199" s="30" t="s">
        <v>126</v>
      </c>
      <c r="F199" s="31" t="s">
        <v>760</v>
      </c>
      <c r="G199" s="32" t="n">
        <v>1950</v>
      </c>
      <c r="H199" s="33" t="s">
        <v>172</v>
      </c>
      <c r="I199" s="36"/>
      <c r="J199" s="35" t="n">
        <v>1</v>
      </c>
    </row>
    <row r="200" customFormat="false" ht="15" hidden="false" customHeight="false" outlineLevel="0" collapsed="false">
      <c r="A200" s="0" t="str">
        <f aca="false">C200&amp;" "&amp;D200</f>
        <v>Шек-Иовсепянц Елена</v>
      </c>
      <c r="B200" s="29" t="s">
        <v>1315</v>
      </c>
      <c r="C200" s="30" t="s">
        <v>1316</v>
      </c>
      <c r="D200" s="30" t="s">
        <v>1106</v>
      </c>
      <c r="E200" s="30" t="s">
        <v>126</v>
      </c>
      <c r="F200" s="31" t="s">
        <v>750</v>
      </c>
      <c r="G200" s="32" t="n">
        <v>1954</v>
      </c>
      <c r="H200" s="33" t="s">
        <v>172</v>
      </c>
      <c r="I200" s="36"/>
      <c r="J200" s="35" t="n">
        <v>1</v>
      </c>
    </row>
    <row r="201" customFormat="false" ht="15" hidden="false" customHeight="false" outlineLevel="0" collapsed="false">
      <c r="A201" s="0" t="str">
        <f aca="false">C201&amp;" "&amp;D201</f>
        <v>Шельков Леонид</v>
      </c>
      <c r="B201" s="29" t="s">
        <v>1317</v>
      </c>
      <c r="C201" s="30" t="s">
        <v>1318</v>
      </c>
      <c r="D201" s="30" t="s">
        <v>1007</v>
      </c>
      <c r="E201" s="30" t="s">
        <v>126</v>
      </c>
      <c r="F201" s="31" t="s">
        <v>444</v>
      </c>
      <c r="G201" s="32" t="n">
        <v>1955</v>
      </c>
      <c r="H201" s="33" t="s">
        <v>172</v>
      </c>
      <c r="I201" s="36"/>
      <c r="J201" s="35" t="n">
        <v>1</v>
      </c>
    </row>
    <row r="202" customFormat="false" ht="15" hidden="false" customHeight="false" outlineLevel="0" collapsed="false">
      <c r="A202" s="0" t="str">
        <f aca="false">C202&amp;" "&amp;D202</f>
        <v>Шустрова Ольга</v>
      </c>
      <c r="B202" s="29" t="s">
        <v>1319</v>
      </c>
      <c r="C202" s="30" t="s">
        <v>1320</v>
      </c>
      <c r="D202" s="30" t="s">
        <v>911</v>
      </c>
      <c r="E202" s="30" t="s">
        <v>126</v>
      </c>
      <c r="F202" s="31" t="s">
        <v>740</v>
      </c>
      <c r="G202" s="32" t="n">
        <v>1958</v>
      </c>
      <c r="H202" s="33" t="s">
        <v>112</v>
      </c>
      <c r="I202" s="36"/>
      <c r="J202" s="35" t="n">
        <v>1</v>
      </c>
    </row>
    <row r="203" customFormat="false" ht="15" hidden="false" customHeight="false" outlineLevel="0" collapsed="false">
      <c r="A203" s="0" t="str">
        <f aca="false">C203&amp;" "&amp;D203</f>
        <v>Яшукова Наталья</v>
      </c>
      <c r="B203" s="29" t="s">
        <v>1321</v>
      </c>
      <c r="C203" s="30" t="s">
        <v>1322</v>
      </c>
      <c r="D203" s="30" t="s">
        <v>1035</v>
      </c>
      <c r="E203" s="30" t="s">
        <v>126</v>
      </c>
      <c r="F203" s="31" t="s">
        <v>750</v>
      </c>
      <c r="G203" s="32" t="n">
        <v>1956</v>
      </c>
      <c r="H203" s="33" t="s">
        <v>166</v>
      </c>
      <c r="I203" s="36"/>
      <c r="J203" s="35" t="n">
        <v>1</v>
      </c>
    </row>
    <row r="204" customFormat="false" ht="15" hidden="false" customHeight="false" outlineLevel="0" collapsed="false">
      <c r="A204" s="0" t="str">
        <f aca="false">C204&amp;" "&amp;D204</f>
        <v>Балаев Василий</v>
      </c>
      <c r="B204" s="29" t="s">
        <v>1323</v>
      </c>
      <c r="C204" s="30" t="s">
        <v>1324</v>
      </c>
      <c r="D204" s="30" t="s">
        <v>864</v>
      </c>
      <c r="E204" s="30" t="s">
        <v>126</v>
      </c>
      <c r="F204" s="31" t="s">
        <v>3</v>
      </c>
      <c r="G204" s="32" t="n">
        <v>2001</v>
      </c>
      <c r="H204" s="33" t="s">
        <v>37</v>
      </c>
      <c r="I204" s="36"/>
      <c r="J204" s="35" t="n">
        <v>1</v>
      </c>
    </row>
    <row r="205" customFormat="false" ht="15" hidden="false" customHeight="false" outlineLevel="0" collapsed="false">
      <c r="A205" s="0" t="str">
        <f aca="false">C205&amp;" "&amp;D205</f>
        <v>Бекташев Александр</v>
      </c>
      <c r="B205" s="29" t="s">
        <v>1325</v>
      </c>
      <c r="C205" s="30" t="s">
        <v>1326</v>
      </c>
      <c r="D205" s="30" t="s">
        <v>867</v>
      </c>
      <c r="E205" s="30" t="s">
        <v>126</v>
      </c>
      <c r="F205" s="31" t="s">
        <v>226</v>
      </c>
      <c r="G205" s="32" t="n">
        <v>1996</v>
      </c>
      <c r="H205" s="33" t="s">
        <v>87</v>
      </c>
      <c r="I205" s="36"/>
      <c r="J205" s="35" t="n">
        <v>1</v>
      </c>
    </row>
    <row r="206" customFormat="false" ht="15" hidden="false" customHeight="false" outlineLevel="0" collapsed="false">
      <c r="A206" s="0" t="str">
        <f aca="false">C206&amp;" "&amp;D206</f>
        <v>Бекташева Арина</v>
      </c>
      <c r="B206" s="29" t="s">
        <v>1327</v>
      </c>
      <c r="C206" s="30" t="s">
        <v>1328</v>
      </c>
      <c r="D206" s="30" t="s">
        <v>1329</v>
      </c>
      <c r="E206" s="30" t="s">
        <v>126</v>
      </c>
      <c r="F206" s="31" t="s">
        <v>556</v>
      </c>
      <c r="G206" s="32" t="n">
        <v>1999</v>
      </c>
      <c r="H206" s="33" t="s">
        <v>37</v>
      </c>
      <c r="I206" s="36"/>
      <c r="J206" s="35" t="n">
        <v>1</v>
      </c>
    </row>
    <row r="207" customFormat="false" ht="15" hidden="false" customHeight="false" outlineLevel="0" collapsed="false">
      <c r="A207" s="0" t="str">
        <f aca="false">C207&amp;" "&amp;D207</f>
        <v>Бельский Григорий</v>
      </c>
      <c r="B207" s="29" t="s">
        <v>1330</v>
      </c>
      <c r="C207" s="30" t="s">
        <v>1331</v>
      </c>
      <c r="D207" s="30" t="s">
        <v>850</v>
      </c>
      <c r="E207" s="30" t="s">
        <v>126</v>
      </c>
      <c r="F207" s="31" t="s">
        <v>252</v>
      </c>
      <c r="G207" s="32" t="n">
        <v>1993</v>
      </c>
      <c r="H207" s="33" t="s">
        <v>166</v>
      </c>
      <c r="I207" s="36"/>
      <c r="J207" s="35" t="n">
        <v>1</v>
      </c>
    </row>
    <row r="208" customFormat="false" ht="15" hidden="false" customHeight="false" outlineLevel="0" collapsed="false">
      <c r="A208" s="0" t="str">
        <f aca="false">C208&amp;" "&amp;D208</f>
        <v>Бескровный Артём</v>
      </c>
      <c r="B208" s="29" t="s">
        <v>1332</v>
      </c>
      <c r="C208" s="30" t="s">
        <v>1333</v>
      </c>
      <c r="D208" s="30" t="s">
        <v>1334</v>
      </c>
      <c r="E208" s="30" t="s">
        <v>126</v>
      </c>
      <c r="F208" s="31" t="s">
        <v>80</v>
      </c>
      <c r="G208" s="32" t="n">
        <v>1999</v>
      </c>
      <c r="H208" s="33" t="s">
        <v>87</v>
      </c>
      <c r="I208" s="36"/>
      <c r="J208" s="35" t="n">
        <v>1</v>
      </c>
    </row>
    <row r="209" customFormat="false" ht="15" hidden="false" customHeight="false" outlineLevel="0" collapsed="false">
      <c r="A209" s="0" t="str">
        <f aca="false">C209&amp;" "&amp;D209</f>
        <v>Булатова Веселина</v>
      </c>
      <c r="B209" s="29" t="s">
        <v>1335</v>
      </c>
      <c r="C209" s="30" t="s">
        <v>1336</v>
      </c>
      <c r="D209" s="30" t="s">
        <v>1337</v>
      </c>
      <c r="E209" s="30" t="s">
        <v>126</v>
      </c>
      <c r="F209" s="31" t="s">
        <v>556</v>
      </c>
      <c r="G209" s="32" t="n">
        <v>2000</v>
      </c>
      <c r="H209" s="33" t="s">
        <v>16</v>
      </c>
      <c r="I209" s="36"/>
      <c r="J209" s="35" t="n">
        <v>1</v>
      </c>
    </row>
    <row r="210" customFormat="false" ht="15" hidden="false" customHeight="false" outlineLevel="0" collapsed="false">
      <c r="A210" s="0" t="str">
        <f aca="false">C210&amp;" "&amp;D210</f>
        <v>Волкова Валерия</v>
      </c>
      <c r="B210" s="29" t="s">
        <v>1338</v>
      </c>
      <c r="C210" s="30" t="s">
        <v>1339</v>
      </c>
      <c r="D210" s="30" t="s">
        <v>1340</v>
      </c>
      <c r="E210" s="30" t="s">
        <v>126</v>
      </c>
      <c r="F210" s="31" t="s">
        <v>591</v>
      </c>
      <c r="G210" s="32" t="n">
        <v>1997</v>
      </c>
      <c r="H210" s="33" t="s">
        <v>37</v>
      </c>
      <c r="I210" s="36"/>
      <c r="J210" s="35" t="n">
        <v>1</v>
      </c>
    </row>
    <row r="211" customFormat="false" ht="15" hidden="false" customHeight="false" outlineLevel="0" collapsed="false">
      <c r="A211" s="0" t="str">
        <f aca="false">C211&amp;" "&amp;D211</f>
        <v>Волкова Анастасия</v>
      </c>
      <c r="B211" s="29" t="s">
        <v>1341</v>
      </c>
      <c r="C211" s="30" t="s">
        <v>1339</v>
      </c>
      <c r="D211" s="30" t="s">
        <v>955</v>
      </c>
      <c r="E211" s="30" t="s">
        <v>126</v>
      </c>
      <c r="F211" s="31" t="s">
        <v>534</v>
      </c>
      <c r="G211" s="32" t="n">
        <v>2002</v>
      </c>
      <c r="H211" s="33" t="s">
        <v>32</v>
      </c>
      <c r="I211" s="36"/>
      <c r="J211" s="35" t="n">
        <v>1</v>
      </c>
    </row>
    <row r="212" customFormat="false" ht="15" hidden="false" customHeight="false" outlineLevel="0" collapsed="false">
      <c r="A212" s="0" t="str">
        <f aca="false">C212&amp;" "&amp;D212</f>
        <v>Гурлев Кирилл</v>
      </c>
      <c r="B212" s="29" t="s">
        <v>1342</v>
      </c>
      <c r="C212" s="30" t="s">
        <v>1343</v>
      </c>
      <c r="D212" s="30" t="s">
        <v>1344</v>
      </c>
      <c r="E212" s="30" t="s">
        <v>126</v>
      </c>
      <c r="F212" s="31" t="s">
        <v>80</v>
      </c>
      <c r="G212" s="32" t="n">
        <v>1999</v>
      </c>
      <c r="H212" s="33" t="s">
        <v>112</v>
      </c>
      <c r="I212" s="36"/>
      <c r="J212" s="35" t="n">
        <v>1</v>
      </c>
    </row>
    <row r="213" customFormat="false" ht="15" hidden="false" customHeight="false" outlineLevel="0" collapsed="false">
      <c r="A213" s="0" t="str">
        <f aca="false">C213&amp;" "&amp;D213</f>
        <v>Золотаренко Артём</v>
      </c>
      <c r="B213" s="29" t="s">
        <v>1345</v>
      </c>
      <c r="C213" s="30" t="s">
        <v>1346</v>
      </c>
      <c r="D213" s="30" t="s">
        <v>1334</v>
      </c>
      <c r="E213" s="30" t="s">
        <v>126</v>
      </c>
      <c r="F213" s="31" t="s">
        <v>164</v>
      </c>
      <c r="G213" s="32" t="n">
        <v>1998</v>
      </c>
      <c r="H213" s="33" t="s">
        <v>112</v>
      </c>
      <c r="I213" s="36"/>
      <c r="J213" s="35" t="n">
        <v>1</v>
      </c>
    </row>
    <row r="214" customFormat="false" ht="15" hidden="false" customHeight="false" outlineLevel="0" collapsed="false">
      <c r="A214" s="0" t="str">
        <f aca="false">C214&amp;" "&amp;D214</f>
        <v>Кононов Алексей</v>
      </c>
      <c r="B214" s="29" t="s">
        <v>1347</v>
      </c>
      <c r="C214" s="30" t="s">
        <v>1348</v>
      </c>
      <c r="D214" s="30" t="s">
        <v>855</v>
      </c>
      <c r="E214" s="30" t="s">
        <v>126</v>
      </c>
      <c r="F214" s="31" t="s">
        <v>164</v>
      </c>
      <c r="G214" s="32" t="n">
        <v>1997</v>
      </c>
      <c r="H214" s="33" t="s">
        <v>166</v>
      </c>
      <c r="I214" s="36"/>
      <c r="J214" s="35" t="n">
        <v>1</v>
      </c>
    </row>
    <row r="215" customFormat="false" ht="15" hidden="false" customHeight="false" outlineLevel="0" collapsed="false">
      <c r="A215" s="0" t="str">
        <f aca="false">C215&amp;" "&amp;D215</f>
        <v>Кононова Ирина</v>
      </c>
      <c r="B215" s="29" t="s">
        <v>1349</v>
      </c>
      <c r="C215" s="30" t="s">
        <v>1350</v>
      </c>
      <c r="D215" s="30" t="s">
        <v>985</v>
      </c>
      <c r="E215" s="30" t="s">
        <v>126</v>
      </c>
      <c r="F215" s="31" t="s">
        <v>668</v>
      </c>
      <c r="G215" s="32" t="n">
        <v>1991</v>
      </c>
      <c r="H215" s="33" t="s">
        <v>172</v>
      </c>
      <c r="I215" s="36"/>
      <c r="J215" s="35" t="n">
        <v>1</v>
      </c>
    </row>
    <row r="216" customFormat="false" ht="15" hidden="false" customHeight="false" outlineLevel="0" collapsed="false">
      <c r="A216" s="0" t="str">
        <f aca="false">C216&amp;" "&amp;D216</f>
        <v>Косарев Василий</v>
      </c>
      <c r="B216" s="29" t="s">
        <v>1351</v>
      </c>
      <c r="C216" s="30" t="s">
        <v>1352</v>
      </c>
      <c r="D216" s="30" t="s">
        <v>864</v>
      </c>
      <c r="E216" s="30" t="s">
        <v>126</v>
      </c>
      <c r="F216" s="31" t="s">
        <v>164</v>
      </c>
      <c r="G216" s="32" t="n">
        <v>1997</v>
      </c>
      <c r="H216" s="33" t="s">
        <v>87</v>
      </c>
      <c r="I216" s="36"/>
      <c r="J216" s="35" t="n">
        <v>1</v>
      </c>
    </row>
    <row r="217" customFormat="false" ht="15" hidden="false" customHeight="false" outlineLevel="0" collapsed="false">
      <c r="A217" s="0" t="str">
        <f aca="false">C217&amp;" "&amp;D217</f>
        <v>Кучерова Елизавета</v>
      </c>
      <c r="B217" s="29" t="s">
        <v>1353</v>
      </c>
      <c r="C217" s="30" t="s">
        <v>1354</v>
      </c>
      <c r="D217" s="30" t="s">
        <v>1355</v>
      </c>
      <c r="E217" s="30" t="s">
        <v>126</v>
      </c>
      <c r="F217" s="31" t="s">
        <v>534</v>
      </c>
      <c r="G217" s="32" t="n">
        <v>2002</v>
      </c>
      <c r="H217" s="33" t="s">
        <v>16</v>
      </c>
      <c r="I217" s="36"/>
      <c r="J217" s="35" t="n">
        <v>1</v>
      </c>
    </row>
    <row r="218" customFormat="false" ht="15" hidden="false" customHeight="false" outlineLevel="0" collapsed="false">
      <c r="A218" s="0" t="str">
        <f aca="false">C218&amp;" "&amp;D218</f>
        <v>Лахманов Алексей</v>
      </c>
      <c r="B218" s="29" t="s">
        <v>1356</v>
      </c>
      <c r="C218" s="30" t="s">
        <v>1357</v>
      </c>
      <c r="D218" s="30" t="s">
        <v>855</v>
      </c>
      <c r="E218" s="30" t="s">
        <v>126</v>
      </c>
      <c r="F218" s="31" t="s">
        <v>852</v>
      </c>
      <c r="G218" s="32" t="n">
        <v>1984</v>
      </c>
      <c r="H218" s="33" t="s">
        <v>296</v>
      </c>
      <c r="I218" s="36"/>
      <c r="J218" s="35" t="n">
        <v>1</v>
      </c>
    </row>
    <row r="219" customFormat="false" ht="15" hidden="false" customHeight="false" outlineLevel="0" collapsed="false">
      <c r="A219" s="0" t="str">
        <f aca="false">C219&amp;" "&amp;D219</f>
        <v>Лычагин Максим</v>
      </c>
      <c r="B219" s="29" t="s">
        <v>1358</v>
      </c>
      <c r="C219" s="30" t="s">
        <v>1359</v>
      </c>
      <c r="D219" s="30" t="s">
        <v>926</v>
      </c>
      <c r="E219" s="30" t="s">
        <v>126</v>
      </c>
      <c r="F219" s="31" t="s">
        <v>252</v>
      </c>
      <c r="G219" s="32" t="n">
        <v>1994</v>
      </c>
      <c r="H219" s="33" t="s">
        <v>166</v>
      </c>
      <c r="I219" s="36"/>
      <c r="J219" s="35" t="n">
        <v>1</v>
      </c>
    </row>
    <row r="220" customFormat="false" ht="15" hidden="false" customHeight="false" outlineLevel="0" collapsed="false">
      <c r="A220" s="0" t="str">
        <f aca="false">C220&amp;" "&amp;D220</f>
        <v>Маковкина Татьяна</v>
      </c>
      <c r="B220" s="29" t="s">
        <v>1360</v>
      </c>
      <c r="C220" s="30" t="s">
        <v>1361</v>
      </c>
      <c r="D220" s="30" t="s">
        <v>902</v>
      </c>
      <c r="E220" s="30" t="s">
        <v>126</v>
      </c>
      <c r="F220" s="31" t="s">
        <v>899</v>
      </c>
      <c r="G220" s="32" t="n">
        <v>1987</v>
      </c>
      <c r="H220" s="33" t="s">
        <v>296</v>
      </c>
      <c r="I220" s="36"/>
      <c r="J220" s="35" t="n">
        <v>1</v>
      </c>
    </row>
    <row r="221" customFormat="false" ht="15" hidden="false" customHeight="false" outlineLevel="0" collapsed="false">
      <c r="A221" s="0" t="str">
        <f aca="false">C221&amp;" "&amp;D221</f>
        <v>Миляева Анастасия</v>
      </c>
      <c r="B221" s="29" t="s">
        <v>1362</v>
      </c>
      <c r="C221" s="30" t="s">
        <v>1363</v>
      </c>
      <c r="D221" s="30" t="s">
        <v>955</v>
      </c>
      <c r="E221" s="30" t="s">
        <v>126</v>
      </c>
      <c r="F221" s="31" t="s">
        <v>623</v>
      </c>
      <c r="G221" s="32" t="n">
        <v>1996</v>
      </c>
      <c r="H221" s="33" t="s">
        <v>87</v>
      </c>
      <c r="I221" s="36"/>
      <c r="J221" s="35" t="n">
        <v>1</v>
      </c>
    </row>
    <row r="222" customFormat="false" ht="15" hidden="false" customHeight="false" outlineLevel="0" collapsed="false">
      <c r="A222" s="0" t="str">
        <f aca="false">C222&amp;" "&amp;D222</f>
        <v>Мыльников Александр</v>
      </c>
      <c r="B222" s="29" t="s">
        <v>1364</v>
      </c>
      <c r="C222" s="30" t="s">
        <v>1365</v>
      </c>
      <c r="D222" s="30" t="s">
        <v>867</v>
      </c>
      <c r="E222" s="30" t="s">
        <v>126</v>
      </c>
      <c r="F222" s="31" t="s">
        <v>252</v>
      </c>
      <c r="G222" s="32" t="n">
        <v>1994</v>
      </c>
      <c r="H222" s="33" t="s">
        <v>172</v>
      </c>
      <c r="I222" s="36"/>
      <c r="J222" s="35" t="n">
        <v>1</v>
      </c>
    </row>
    <row r="223" customFormat="false" ht="15" hidden="false" customHeight="false" outlineLevel="0" collapsed="false">
      <c r="A223" s="0" t="str">
        <f aca="false">C223&amp;" "&amp;D223</f>
        <v>Размыслов Роман</v>
      </c>
      <c r="B223" s="29" t="s">
        <v>1366</v>
      </c>
      <c r="C223" s="30" t="s">
        <v>1367</v>
      </c>
      <c r="D223" s="30" t="s">
        <v>908</v>
      </c>
      <c r="E223" s="30" t="s">
        <v>126</v>
      </c>
      <c r="F223" s="31" t="s">
        <v>80</v>
      </c>
      <c r="G223" s="32" t="n">
        <v>2000</v>
      </c>
      <c r="H223" s="33" t="s">
        <v>32</v>
      </c>
      <c r="I223" s="36"/>
      <c r="J223" s="35" t="n">
        <v>1</v>
      </c>
    </row>
    <row r="224" customFormat="false" ht="15" hidden="false" customHeight="false" outlineLevel="0" collapsed="false">
      <c r="A224" s="0" t="str">
        <f aca="false">C224&amp;" "&amp;D224</f>
        <v>Резниченко Алексей</v>
      </c>
      <c r="B224" s="29" t="s">
        <v>1368</v>
      </c>
      <c r="C224" s="30" t="s">
        <v>1369</v>
      </c>
      <c r="D224" s="30" t="s">
        <v>855</v>
      </c>
      <c r="E224" s="30" t="s">
        <v>126</v>
      </c>
      <c r="F224" s="31" t="s">
        <v>164</v>
      </c>
      <c r="G224" s="32" t="n">
        <v>1998</v>
      </c>
      <c r="H224" s="33" t="s">
        <v>37</v>
      </c>
      <c r="I224" s="36"/>
      <c r="J224" s="35" t="n">
        <v>1</v>
      </c>
    </row>
    <row r="225" customFormat="false" ht="15" hidden="false" customHeight="false" outlineLevel="0" collapsed="false">
      <c r="A225" s="0" t="str">
        <f aca="false">C225&amp;" "&amp;D225</f>
        <v>Самсонова Анжелика</v>
      </c>
      <c r="B225" s="29" t="s">
        <v>1370</v>
      </c>
      <c r="C225" s="30" t="s">
        <v>1371</v>
      </c>
      <c r="D225" s="30" t="s">
        <v>1372</v>
      </c>
      <c r="E225" s="30" t="s">
        <v>126</v>
      </c>
      <c r="F225" s="31" t="s">
        <v>591</v>
      </c>
      <c r="G225" s="32" t="n">
        <v>1997</v>
      </c>
      <c r="H225" s="33" t="s">
        <v>37</v>
      </c>
      <c r="I225" s="36"/>
      <c r="J225" s="35" t="n">
        <v>1</v>
      </c>
    </row>
    <row r="226" customFormat="false" ht="15" hidden="false" customHeight="false" outlineLevel="0" collapsed="false">
      <c r="A226" s="0" t="str">
        <f aca="false">C226&amp;" "&amp;D226</f>
        <v>Семенютина Елизавета</v>
      </c>
      <c r="B226" s="29" t="s">
        <v>1373</v>
      </c>
      <c r="C226" s="30" t="s">
        <v>1374</v>
      </c>
      <c r="D226" s="30" t="s">
        <v>1355</v>
      </c>
      <c r="E226" s="30" t="s">
        <v>126</v>
      </c>
      <c r="F226" s="31" t="s">
        <v>534</v>
      </c>
      <c r="G226" s="32" t="n">
        <v>2001</v>
      </c>
      <c r="H226" s="33" t="s">
        <v>32</v>
      </c>
      <c r="I226" s="36"/>
      <c r="J226" s="35" t="n">
        <v>1</v>
      </c>
    </row>
    <row r="227" customFormat="false" ht="15" hidden="false" customHeight="false" outlineLevel="0" collapsed="false">
      <c r="A227" s="0" t="str">
        <f aca="false">C227&amp;" "&amp;D227</f>
        <v>Хафизова Владилена</v>
      </c>
      <c r="B227" s="29" t="s">
        <v>1375</v>
      </c>
      <c r="C227" s="30" t="s">
        <v>1376</v>
      </c>
      <c r="D227" s="30" t="s">
        <v>1377</v>
      </c>
      <c r="E227" s="30" t="s">
        <v>126</v>
      </c>
      <c r="F227" s="31" t="s">
        <v>556</v>
      </c>
      <c r="G227" s="32" t="n">
        <v>1999</v>
      </c>
      <c r="H227" s="33" t="s">
        <v>112</v>
      </c>
      <c r="I227" s="36"/>
      <c r="J227" s="35" t="n">
        <v>1</v>
      </c>
    </row>
    <row r="228" customFormat="false" ht="15" hidden="false" customHeight="false" outlineLevel="0" collapsed="false">
      <c r="A228" s="0" t="str">
        <f aca="false">C228&amp;" "&amp;D228</f>
        <v>Шкилёв Виталий</v>
      </c>
      <c r="B228" s="29" t="s">
        <v>1378</v>
      </c>
      <c r="C228" s="30" t="s">
        <v>1379</v>
      </c>
      <c r="D228" s="30" t="s">
        <v>987</v>
      </c>
      <c r="E228" s="30" t="s">
        <v>126</v>
      </c>
      <c r="F228" s="31" t="s">
        <v>363</v>
      </c>
      <c r="G228" s="32" t="n">
        <v>1971</v>
      </c>
      <c r="H228" s="33" t="s">
        <v>166</v>
      </c>
      <c r="I228" s="36"/>
      <c r="J228" s="35" t="n">
        <v>1</v>
      </c>
    </row>
    <row r="229" customFormat="false" ht="15" hidden="false" customHeight="false" outlineLevel="0" collapsed="false">
      <c r="A229" s="0" t="str">
        <f aca="false">C229&amp;" "&amp;D229</f>
        <v>Щербина Мария</v>
      </c>
      <c r="B229" s="29" t="s">
        <v>1380</v>
      </c>
      <c r="C229" s="30" t="s">
        <v>1381</v>
      </c>
      <c r="D229" s="30" t="s">
        <v>873</v>
      </c>
      <c r="E229" s="30" t="s">
        <v>126</v>
      </c>
      <c r="F229" s="31" t="s">
        <v>623</v>
      </c>
      <c r="G229" s="32" t="n">
        <v>1996</v>
      </c>
      <c r="H229" s="33" t="s">
        <v>37</v>
      </c>
      <c r="I229" s="36"/>
      <c r="J229" s="35" t="n">
        <v>1</v>
      </c>
    </row>
    <row r="230" customFormat="false" ht="15" hidden="false" customHeight="false" outlineLevel="0" collapsed="false">
      <c r="A230" s="0" t="str">
        <f aca="false">C230&amp;" "&amp;D230</f>
        <v>Щиплецова Юлия</v>
      </c>
      <c r="B230" s="29" t="s">
        <v>1382</v>
      </c>
      <c r="C230" s="30" t="s">
        <v>1383</v>
      </c>
      <c r="D230" s="30" t="s">
        <v>929</v>
      </c>
      <c r="E230" s="30" t="s">
        <v>126</v>
      </c>
      <c r="F230" s="31" t="s">
        <v>591</v>
      </c>
      <c r="G230" s="32" t="n">
        <v>1998</v>
      </c>
      <c r="H230" s="33" t="s">
        <v>112</v>
      </c>
      <c r="I230" s="36"/>
      <c r="J230" s="35" t="n">
        <v>1</v>
      </c>
    </row>
    <row r="231" customFormat="false" ht="15" hidden="false" customHeight="false" outlineLevel="0" collapsed="false">
      <c r="A231" s="0" t="str">
        <f aca="false">C231&amp;" "&amp;D231</f>
        <v>Юферева Екатерина</v>
      </c>
      <c r="B231" s="29" t="s">
        <v>1384</v>
      </c>
      <c r="C231" s="30" t="s">
        <v>1385</v>
      </c>
      <c r="D231" s="30" t="s">
        <v>1150</v>
      </c>
      <c r="E231" s="30" t="s">
        <v>126</v>
      </c>
      <c r="F231" s="31" t="s">
        <v>556</v>
      </c>
      <c r="G231" s="32" t="n">
        <v>2000</v>
      </c>
      <c r="H231" s="33" t="s">
        <v>16</v>
      </c>
      <c r="I231" s="36"/>
      <c r="J231" s="35" t="n">
        <v>1</v>
      </c>
    </row>
    <row r="232" customFormat="false" ht="15" hidden="false" customHeight="false" outlineLevel="0" collapsed="false">
      <c r="A232" s="0" t="str">
        <f aca="false">C232&amp;" "&amp;D232</f>
        <v>Шелёхина Гелена</v>
      </c>
      <c r="B232" s="29" t="s">
        <v>1386</v>
      </c>
      <c r="C232" s="36" t="s">
        <v>1387</v>
      </c>
      <c r="D232" s="36" t="s">
        <v>1388</v>
      </c>
      <c r="E232" s="30" t="s">
        <v>126</v>
      </c>
      <c r="F232" s="31" t="s">
        <v>720</v>
      </c>
      <c r="G232" s="32" t="n">
        <v>1969</v>
      </c>
      <c r="H232" s="31" t="s">
        <v>172</v>
      </c>
      <c r="I232" s="36"/>
      <c r="J232" s="35" t="n">
        <v>1</v>
      </c>
    </row>
    <row r="233" customFormat="false" ht="15" hidden="false" customHeight="false" outlineLevel="0" collapsed="false">
      <c r="A233" s="0" t="str">
        <f aca="false">C233&amp;" "&amp;D233</f>
        <v>Балахнин Константин</v>
      </c>
      <c r="B233" s="38" t="s">
        <v>1389</v>
      </c>
      <c r="C233" s="39" t="s">
        <v>1390</v>
      </c>
      <c r="D233" s="39" t="s">
        <v>1094</v>
      </c>
      <c r="E233" s="40" t="s">
        <v>126</v>
      </c>
      <c r="F233" s="41" t="s">
        <v>164</v>
      </c>
      <c r="G233" s="42" t="n">
        <v>1998</v>
      </c>
      <c r="H233" s="41" t="s">
        <v>16</v>
      </c>
      <c r="I233" s="40"/>
      <c r="J233" s="44" t="n">
        <v>3</v>
      </c>
    </row>
    <row r="234" customFormat="false" ht="15" hidden="false" customHeight="false" outlineLevel="0" collapsed="false">
      <c r="A234" s="0" t="str">
        <f aca="false">C234&amp;" "&amp;D234</f>
        <v>Буровцева Мария</v>
      </c>
      <c r="B234" s="38" t="s">
        <v>1391</v>
      </c>
      <c r="C234" s="39" t="s">
        <v>1392</v>
      </c>
      <c r="D234" s="39" t="s">
        <v>873</v>
      </c>
      <c r="E234" s="40" t="s">
        <v>126</v>
      </c>
      <c r="F234" s="41" t="s">
        <v>534</v>
      </c>
      <c r="G234" s="42" t="n">
        <v>2001</v>
      </c>
      <c r="H234" s="41" t="s">
        <v>32</v>
      </c>
      <c r="I234" s="40"/>
      <c r="J234" s="44" t="n">
        <v>3</v>
      </c>
    </row>
    <row r="235" customFormat="false" ht="15" hidden="false" customHeight="false" outlineLevel="0" collapsed="false">
      <c r="A235" s="0" t="str">
        <f aca="false">C235&amp;" "&amp;D235</f>
        <v>Вайгони Виктор</v>
      </c>
      <c r="B235" s="38" t="s">
        <v>1393</v>
      </c>
      <c r="C235" s="39" t="s">
        <v>1394</v>
      </c>
      <c r="D235" s="39" t="s">
        <v>1057</v>
      </c>
      <c r="E235" s="40" t="s">
        <v>126</v>
      </c>
      <c r="F235" s="41" t="s">
        <v>80</v>
      </c>
      <c r="G235" s="42" t="n">
        <v>1999</v>
      </c>
      <c r="H235" s="41" t="s">
        <v>16</v>
      </c>
      <c r="I235" s="40"/>
      <c r="J235" s="44" t="n">
        <v>3</v>
      </c>
    </row>
    <row r="236" customFormat="false" ht="15" hidden="false" customHeight="false" outlineLevel="0" collapsed="false">
      <c r="A236" s="0" t="str">
        <f aca="false">C236&amp;" "&amp;D236</f>
        <v>Волошин Константин</v>
      </c>
      <c r="B236" s="38" t="s">
        <v>1395</v>
      </c>
      <c r="C236" s="39" t="s">
        <v>1396</v>
      </c>
      <c r="D236" s="39" t="s">
        <v>1094</v>
      </c>
      <c r="E236" s="40" t="s">
        <v>126</v>
      </c>
      <c r="F236" s="41" t="s">
        <v>3</v>
      </c>
      <c r="G236" s="42" t="n">
        <v>2001</v>
      </c>
      <c r="H236" s="41" t="s">
        <v>32</v>
      </c>
      <c r="I236" s="40"/>
      <c r="J236" s="44" t="n">
        <v>3</v>
      </c>
    </row>
    <row r="237" customFormat="false" ht="15" hidden="false" customHeight="false" outlineLevel="0" collapsed="false">
      <c r="A237" s="0" t="str">
        <f aca="false">C237&amp;" "&amp;D237</f>
        <v>Гусаков Кирилл</v>
      </c>
      <c r="B237" s="38" t="s">
        <v>1397</v>
      </c>
      <c r="C237" s="39" t="s">
        <v>1398</v>
      </c>
      <c r="D237" s="39" t="s">
        <v>1344</v>
      </c>
      <c r="E237" s="40" t="s">
        <v>126</v>
      </c>
      <c r="F237" s="41" t="s">
        <v>252</v>
      </c>
      <c r="G237" s="42" t="n">
        <v>1994</v>
      </c>
      <c r="H237" s="41" t="s">
        <v>112</v>
      </c>
      <c r="I237" s="40"/>
      <c r="J237" s="44" t="n">
        <v>3</v>
      </c>
    </row>
    <row r="238" customFormat="false" ht="15" hidden="false" customHeight="false" outlineLevel="0" collapsed="false">
      <c r="A238" s="0" t="str">
        <f aca="false">C238&amp;" "&amp;D238</f>
        <v>Дубенская Дарья</v>
      </c>
      <c r="B238" s="38" t="s">
        <v>1399</v>
      </c>
      <c r="C238" s="39" t="s">
        <v>1400</v>
      </c>
      <c r="D238" s="39" t="s">
        <v>935</v>
      </c>
      <c r="E238" s="40" t="s">
        <v>126</v>
      </c>
      <c r="F238" s="41" t="s">
        <v>591</v>
      </c>
      <c r="G238" s="42" t="n">
        <v>1997</v>
      </c>
      <c r="H238" s="41" t="s">
        <v>16</v>
      </c>
      <c r="I238" s="40"/>
      <c r="J238" s="44" t="n">
        <v>3</v>
      </c>
    </row>
    <row r="239" customFormat="false" ht="15" hidden="false" customHeight="false" outlineLevel="0" collapsed="false">
      <c r="A239" s="0" t="str">
        <f aca="false">C239&amp;" "&amp;D239</f>
        <v>Зинкевич Андрей</v>
      </c>
      <c r="B239" s="38" t="s">
        <v>1401</v>
      </c>
      <c r="C239" s="39" t="s">
        <v>1402</v>
      </c>
      <c r="D239" s="39" t="s">
        <v>858</v>
      </c>
      <c r="E239" s="40" t="s">
        <v>126</v>
      </c>
      <c r="F239" s="41" t="s">
        <v>226</v>
      </c>
      <c r="G239" s="42" t="n">
        <v>1996</v>
      </c>
      <c r="H239" s="41" t="s">
        <v>112</v>
      </c>
      <c r="I239" s="40"/>
      <c r="J239" s="44" t="n">
        <v>3</v>
      </c>
    </row>
    <row r="240" customFormat="false" ht="15" hidden="false" customHeight="false" outlineLevel="0" collapsed="false">
      <c r="A240" s="0" t="str">
        <f aca="false">C240&amp;" "&amp;D240</f>
        <v>Карпенко Владимир</v>
      </c>
      <c r="B240" s="38" t="s">
        <v>1403</v>
      </c>
      <c r="C240" s="39" t="s">
        <v>1404</v>
      </c>
      <c r="D240" s="39" t="s">
        <v>1067</v>
      </c>
      <c r="E240" s="40" t="s">
        <v>126</v>
      </c>
      <c r="F240" s="41" t="s">
        <v>226</v>
      </c>
      <c r="G240" s="42" t="n">
        <v>1996</v>
      </c>
      <c r="H240" s="41" t="s">
        <v>37</v>
      </c>
      <c r="I240" s="40"/>
      <c r="J240" s="44" t="n">
        <v>3</v>
      </c>
    </row>
    <row r="241" customFormat="false" ht="15" hidden="false" customHeight="false" outlineLevel="0" collapsed="false">
      <c r="A241" s="0" t="str">
        <f aca="false">C241&amp;" "&amp;D241</f>
        <v>Лобастов Станислав</v>
      </c>
      <c r="B241" s="38" t="s">
        <v>1405</v>
      </c>
      <c r="C241" s="39" t="s">
        <v>1406</v>
      </c>
      <c r="D241" s="39" t="s">
        <v>1184</v>
      </c>
      <c r="E241" s="40" t="s">
        <v>126</v>
      </c>
      <c r="F241" s="41" t="s">
        <v>226</v>
      </c>
      <c r="G241" s="42" t="n">
        <v>1996</v>
      </c>
      <c r="H241" s="41" t="s">
        <v>112</v>
      </c>
      <c r="I241" s="40"/>
      <c r="J241" s="44" t="n">
        <v>3</v>
      </c>
    </row>
    <row r="242" customFormat="false" ht="15" hidden="false" customHeight="false" outlineLevel="0" collapsed="false">
      <c r="A242" s="0" t="str">
        <f aca="false">C242&amp;" "&amp;D242</f>
        <v>Лохин Дмитрий</v>
      </c>
      <c r="B242" s="38" t="s">
        <v>1407</v>
      </c>
      <c r="C242" s="39" t="s">
        <v>1408</v>
      </c>
      <c r="D242" s="39" t="s">
        <v>870</v>
      </c>
      <c r="E242" s="40" t="s">
        <v>126</v>
      </c>
      <c r="F242" s="41" t="s">
        <v>252</v>
      </c>
      <c r="G242" s="42" t="n">
        <v>1994</v>
      </c>
      <c r="H242" s="41" t="s">
        <v>166</v>
      </c>
      <c r="I242" s="40"/>
      <c r="J242" s="44" t="n">
        <v>3</v>
      </c>
    </row>
    <row r="243" customFormat="false" ht="15" hidden="false" customHeight="false" outlineLevel="0" collapsed="false">
      <c r="A243" s="0" t="str">
        <f aca="false">C243&amp;" "&amp;D243</f>
        <v>Максимова Екатерина</v>
      </c>
      <c r="B243" s="38" t="s">
        <v>1409</v>
      </c>
      <c r="C243" s="39" t="s">
        <v>1410</v>
      </c>
      <c r="D243" s="39" t="s">
        <v>1150</v>
      </c>
      <c r="E243" s="40" t="s">
        <v>126</v>
      </c>
      <c r="F243" s="41" t="s">
        <v>591</v>
      </c>
      <c r="G243" s="42" t="n">
        <v>1997</v>
      </c>
      <c r="H243" s="41" t="s">
        <v>37</v>
      </c>
      <c r="I243" s="40"/>
      <c r="J243" s="44" t="n">
        <v>3</v>
      </c>
    </row>
    <row r="244" customFormat="false" ht="15" hidden="false" customHeight="false" outlineLevel="0" collapsed="false">
      <c r="A244" s="0" t="str">
        <f aca="false">C244&amp;" "&amp;D244</f>
        <v>Масленников Андрей</v>
      </c>
      <c r="B244" s="38" t="s">
        <v>1411</v>
      </c>
      <c r="C244" s="39" t="s">
        <v>1412</v>
      </c>
      <c r="D244" s="39" t="s">
        <v>858</v>
      </c>
      <c r="E244" s="40" t="s">
        <v>126</v>
      </c>
      <c r="F244" s="41" t="s">
        <v>252</v>
      </c>
      <c r="G244" s="42" t="n">
        <v>1994</v>
      </c>
      <c r="H244" s="41" t="s">
        <v>87</v>
      </c>
      <c r="I244" s="40"/>
      <c r="J244" s="44" t="n">
        <v>3</v>
      </c>
    </row>
    <row r="245" customFormat="false" ht="15" hidden="false" customHeight="false" outlineLevel="0" collapsed="false">
      <c r="A245" s="0" t="str">
        <f aca="false">C245&amp;" "&amp;D245</f>
        <v>Маслова Евгения</v>
      </c>
      <c r="B245" s="38" t="s">
        <v>1413</v>
      </c>
      <c r="C245" s="39" t="s">
        <v>1414</v>
      </c>
      <c r="D245" s="39" t="s">
        <v>898</v>
      </c>
      <c r="E245" s="40" t="s">
        <v>126</v>
      </c>
      <c r="F245" s="41" t="s">
        <v>668</v>
      </c>
      <c r="G245" s="42" t="n">
        <v>1992</v>
      </c>
      <c r="H245" s="41" t="s">
        <v>172</v>
      </c>
      <c r="I245" s="40"/>
      <c r="J245" s="44" t="n">
        <v>3</v>
      </c>
    </row>
    <row r="246" customFormat="false" ht="15" hidden="false" customHeight="false" outlineLevel="0" collapsed="false">
      <c r="A246" s="0" t="str">
        <f aca="false">C246&amp;" "&amp;D246</f>
        <v>Назаров Артем</v>
      </c>
      <c r="B246" s="38" t="s">
        <v>1415</v>
      </c>
      <c r="C246" s="39" t="s">
        <v>1416</v>
      </c>
      <c r="D246" s="39" t="s">
        <v>1417</v>
      </c>
      <c r="E246" s="40" t="s">
        <v>126</v>
      </c>
      <c r="F246" s="41" t="s">
        <v>3</v>
      </c>
      <c r="G246" s="42" t="n">
        <v>2001</v>
      </c>
      <c r="H246" s="41" t="s">
        <v>16</v>
      </c>
      <c r="I246" s="40"/>
      <c r="J246" s="44" t="n">
        <v>3</v>
      </c>
    </row>
    <row r="247" customFormat="false" ht="15" hidden="false" customHeight="false" outlineLevel="0" collapsed="false">
      <c r="A247" s="0" t="str">
        <f aca="false">C247&amp;" "&amp;D247</f>
        <v>Чернышёв Михаил</v>
      </c>
      <c r="B247" s="38" t="s">
        <v>1418</v>
      </c>
      <c r="C247" s="39" t="s">
        <v>1419</v>
      </c>
      <c r="D247" s="39" t="s">
        <v>940</v>
      </c>
      <c r="E247" s="40" t="s">
        <v>126</v>
      </c>
      <c r="F247" s="41" t="s">
        <v>3</v>
      </c>
      <c r="G247" s="42" t="n">
        <v>2001</v>
      </c>
      <c r="H247" s="41" t="s">
        <v>32</v>
      </c>
      <c r="I247" s="40"/>
      <c r="J247" s="44" t="n">
        <v>3</v>
      </c>
    </row>
    <row r="248" customFormat="false" ht="15" hidden="false" customHeight="false" outlineLevel="0" collapsed="false">
      <c r="A248" s="0" t="str">
        <f aca="false">C248&amp;" "&amp;D248</f>
        <v>Ярёмко Александр</v>
      </c>
      <c r="B248" s="38" t="s">
        <v>1420</v>
      </c>
      <c r="C248" s="39" t="s">
        <v>1421</v>
      </c>
      <c r="D248" s="39" t="s">
        <v>867</v>
      </c>
      <c r="E248" s="40" t="s">
        <v>126</v>
      </c>
      <c r="F248" s="41" t="s">
        <v>226</v>
      </c>
      <c r="G248" s="42" t="n">
        <v>1996</v>
      </c>
      <c r="H248" s="41" t="s">
        <v>166</v>
      </c>
      <c r="I248" s="40"/>
      <c r="J248" s="44" t="n">
        <v>3</v>
      </c>
    </row>
    <row r="249" customFormat="false" ht="15" hidden="false" customHeight="false" outlineLevel="0" collapsed="false">
      <c r="A249" s="0" t="str">
        <f aca="false">C249&amp;" "&amp;D249</f>
        <v>Божко Павел</v>
      </c>
      <c r="B249" s="38" t="s">
        <v>1422</v>
      </c>
      <c r="C249" s="39" t="s">
        <v>1423</v>
      </c>
      <c r="D249" s="39" t="s">
        <v>967</v>
      </c>
      <c r="E249" s="40" t="s">
        <v>126</v>
      </c>
      <c r="F249" s="41" t="s">
        <v>905</v>
      </c>
      <c r="G249" s="42" t="n">
        <v>1988</v>
      </c>
      <c r="H249" s="41" t="s">
        <v>296</v>
      </c>
      <c r="I249" s="40"/>
      <c r="J249" s="44" t="n">
        <v>3</v>
      </c>
    </row>
    <row r="250" customFormat="false" ht="15" hidden="false" customHeight="false" outlineLevel="0" collapsed="false">
      <c r="A250" s="0" t="str">
        <f aca="false">C250&amp;" "&amp;D250</f>
        <v>Свистун Татьяна</v>
      </c>
      <c r="B250" s="54" t="s">
        <v>1424</v>
      </c>
      <c r="C250" s="55" t="s">
        <v>1425</v>
      </c>
      <c r="D250" s="55" t="s">
        <v>902</v>
      </c>
      <c r="E250" s="56" t="s">
        <v>126</v>
      </c>
      <c r="F250" s="57" t="s">
        <v>1426</v>
      </c>
      <c r="G250" s="58" t="n">
        <v>1946</v>
      </c>
      <c r="H250" s="57" t="s">
        <v>296</v>
      </c>
      <c r="I250" s="55" t="s">
        <v>1070</v>
      </c>
      <c r="J250" s="59" t="n">
        <v>5</v>
      </c>
    </row>
    <row r="251" customFormat="false" ht="15" hidden="false" customHeight="false" outlineLevel="0" collapsed="false">
      <c r="A251" s="0" t="str">
        <f aca="false">C251&amp;" "&amp;D251</f>
        <v>Амиров Герман</v>
      </c>
      <c r="B251" s="29" t="s">
        <v>1427</v>
      </c>
      <c r="C251" s="30" t="s">
        <v>1428</v>
      </c>
      <c r="D251" s="30" t="s">
        <v>1429</v>
      </c>
      <c r="E251" s="30" t="s">
        <v>1430</v>
      </c>
      <c r="F251" s="31" t="s">
        <v>252</v>
      </c>
      <c r="G251" s="32" t="n">
        <v>1994</v>
      </c>
      <c r="H251" s="33" t="s">
        <v>172</v>
      </c>
      <c r="I251" s="36"/>
      <c r="J251" s="35" t="n">
        <v>1</v>
      </c>
    </row>
    <row r="252" customFormat="false" ht="15" hidden="false" customHeight="false" outlineLevel="0" collapsed="false">
      <c r="A252" s="0" t="str">
        <f aca="false">C252&amp;" "&amp;D252</f>
        <v>Артамонова Татьяна</v>
      </c>
      <c r="B252" s="29" t="s">
        <v>1431</v>
      </c>
      <c r="C252" s="30" t="s">
        <v>1432</v>
      </c>
      <c r="D252" s="30" t="s">
        <v>902</v>
      </c>
      <c r="E252" s="30" t="s">
        <v>1430</v>
      </c>
      <c r="F252" s="31" t="s">
        <v>556</v>
      </c>
      <c r="G252" s="32" t="n">
        <v>1999</v>
      </c>
      <c r="H252" s="33" t="s">
        <v>87</v>
      </c>
      <c r="I252" s="36"/>
      <c r="J252" s="35" t="n">
        <v>1</v>
      </c>
    </row>
    <row r="253" customFormat="false" ht="15" hidden="false" customHeight="false" outlineLevel="0" collapsed="false">
      <c r="A253" s="0" t="str">
        <f aca="false">C253&amp;" "&amp;D253</f>
        <v>Бондарева Нина</v>
      </c>
      <c r="B253" s="29" t="s">
        <v>1433</v>
      </c>
      <c r="C253" s="30" t="s">
        <v>1434</v>
      </c>
      <c r="D253" s="30" t="s">
        <v>1204</v>
      </c>
      <c r="E253" s="30" t="s">
        <v>1430</v>
      </c>
      <c r="F253" s="31" t="s">
        <v>668</v>
      </c>
      <c r="G253" s="32" t="n">
        <v>1991</v>
      </c>
      <c r="H253" s="33" t="s">
        <v>172</v>
      </c>
      <c r="I253" s="36"/>
      <c r="J253" s="35" t="n">
        <v>1</v>
      </c>
    </row>
    <row r="254" customFormat="false" ht="15" hidden="false" customHeight="false" outlineLevel="0" collapsed="false">
      <c r="A254" s="0" t="str">
        <f aca="false">C254&amp;" "&amp;D254</f>
        <v>Бондаренко Валерий</v>
      </c>
      <c r="B254" s="29" t="s">
        <v>1435</v>
      </c>
      <c r="C254" s="30" t="s">
        <v>1436</v>
      </c>
      <c r="D254" s="30" t="s">
        <v>1109</v>
      </c>
      <c r="E254" s="30" t="s">
        <v>1430</v>
      </c>
      <c r="F254" s="31" t="s">
        <v>226</v>
      </c>
      <c r="G254" s="32" t="n">
        <v>1995</v>
      </c>
      <c r="H254" s="33" t="s">
        <v>172</v>
      </c>
      <c r="I254" s="36"/>
      <c r="J254" s="35" t="n">
        <v>1</v>
      </c>
    </row>
    <row r="255" customFormat="false" ht="15" hidden="false" customHeight="false" outlineLevel="0" collapsed="false">
      <c r="A255" s="0" t="str">
        <f aca="false">C255&amp;" "&amp;D255</f>
        <v>Бровина Екатерина</v>
      </c>
      <c r="B255" s="29" t="s">
        <v>1437</v>
      </c>
      <c r="C255" s="30" t="s">
        <v>1438</v>
      </c>
      <c r="D255" s="30" t="s">
        <v>1150</v>
      </c>
      <c r="E255" s="30" t="s">
        <v>1430</v>
      </c>
      <c r="F255" s="31" t="s">
        <v>668</v>
      </c>
      <c r="G255" s="32" t="n">
        <v>1991</v>
      </c>
      <c r="H255" s="33" t="s">
        <v>296</v>
      </c>
      <c r="I255" s="36"/>
      <c r="J255" s="35" t="n">
        <v>1</v>
      </c>
    </row>
    <row r="256" customFormat="false" ht="15" hidden="false" customHeight="false" outlineLevel="0" collapsed="false">
      <c r="A256" s="0" t="str">
        <f aca="false">C256&amp;" "&amp;D256</f>
        <v>Вавилова Наталья</v>
      </c>
      <c r="B256" s="29" t="s">
        <v>1439</v>
      </c>
      <c r="C256" s="30" t="s">
        <v>1440</v>
      </c>
      <c r="D256" s="30" t="s">
        <v>1035</v>
      </c>
      <c r="E256" s="30" t="s">
        <v>1430</v>
      </c>
      <c r="F256" s="31" t="s">
        <v>899</v>
      </c>
      <c r="G256" s="32" t="n">
        <v>1990</v>
      </c>
      <c r="H256" s="33" t="s">
        <v>172</v>
      </c>
      <c r="I256" s="36"/>
      <c r="J256" s="35" t="n">
        <v>1</v>
      </c>
    </row>
    <row r="257" customFormat="false" ht="15" hidden="false" customHeight="false" outlineLevel="0" collapsed="false">
      <c r="A257" s="0" t="str">
        <f aca="false">C257&amp;" "&amp;D257</f>
        <v>Глухов Никита</v>
      </c>
      <c r="B257" s="29" t="s">
        <v>1441</v>
      </c>
      <c r="C257" s="30" t="s">
        <v>1442</v>
      </c>
      <c r="D257" s="30" t="s">
        <v>914</v>
      </c>
      <c r="E257" s="30" t="s">
        <v>1430</v>
      </c>
      <c r="F257" s="31" t="s">
        <v>80</v>
      </c>
      <c r="G257" s="32" t="n">
        <v>1999</v>
      </c>
      <c r="H257" s="33" t="s">
        <v>37</v>
      </c>
      <c r="I257" s="36"/>
      <c r="J257" s="35" t="n">
        <v>1</v>
      </c>
    </row>
    <row r="258" customFormat="false" ht="15" hidden="false" customHeight="false" outlineLevel="0" collapsed="false">
      <c r="A258" s="0" t="str">
        <f aca="false">C258&amp;" "&amp;D258</f>
        <v>Головкин Олег</v>
      </c>
      <c r="B258" s="29" t="s">
        <v>1443</v>
      </c>
      <c r="C258" s="30" t="s">
        <v>1444</v>
      </c>
      <c r="D258" s="30" t="s">
        <v>1040</v>
      </c>
      <c r="E258" s="30" t="s">
        <v>1430</v>
      </c>
      <c r="F258" s="31" t="s">
        <v>164</v>
      </c>
      <c r="G258" s="32" t="n">
        <v>1997</v>
      </c>
      <c r="H258" s="33" t="s">
        <v>16</v>
      </c>
      <c r="I258" s="36"/>
      <c r="J258" s="35" t="n">
        <v>1</v>
      </c>
    </row>
    <row r="259" customFormat="false" ht="15" hidden="false" customHeight="false" outlineLevel="0" collapsed="false">
      <c r="A259" s="0" t="str">
        <f aca="false">C259&amp;" "&amp;D259</f>
        <v>Голод Александра</v>
      </c>
      <c r="B259" s="29" t="s">
        <v>1445</v>
      </c>
      <c r="C259" s="30" t="s">
        <v>1446</v>
      </c>
      <c r="D259" s="30" t="s">
        <v>1447</v>
      </c>
      <c r="E259" s="30" t="s">
        <v>1430</v>
      </c>
      <c r="F259" s="31" t="s">
        <v>534</v>
      </c>
      <c r="G259" s="32" t="n">
        <v>2001</v>
      </c>
      <c r="H259" s="33" t="s">
        <v>37</v>
      </c>
      <c r="I259" s="36"/>
      <c r="J259" s="35" t="n">
        <v>1</v>
      </c>
    </row>
    <row r="260" customFormat="false" ht="15" hidden="false" customHeight="false" outlineLevel="0" collapsed="false">
      <c r="A260" s="0" t="str">
        <f aca="false">C260&amp;" "&amp;D260</f>
        <v>Гончаров Илья</v>
      </c>
      <c r="B260" s="29" t="s">
        <v>1448</v>
      </c>
      <c r="C260" s="30" t="s">
        <v>1449</v>
      </c>
      <c r="D260" s="30" t="s">
        <v>1450</v>
      </c>
      <c r="E260" s="30" t="s">
        <v>1430</v>
      </c>
      <c r="F260" s="31" t="s">
        <v>80</v>
      </c>
      <c r="G260" s="32" t="n">
        <v>1999</v>
      </c>
      <c r="H260" s="33" t="s">
        <v>32</v>
      </c>
      <c r="I260" s="36"/>
      <c r="J260" s="35" t="n">
        <v>1</v>
      </c>
    </row>
    <row r="261" customFormat="false" ht="15" hidden="false" customHeight="false" outlineLevel="0" collapsed="false">
      <c r="A261" s="0" t="str">
        <f aca="false">C261&amp;" "&amp;D261</f>
        <v>Засимовская Мария</v>
      </c>
      <c r="B261" s="29" t="s">
        <v>1451</v>
      </c>
      <c r="C261" s="30" t="s">
        <v>1452</v>
      </c>
      <c r="D261" s="30" t="s">
        <v>873</v>
      </c>
      <c r="E261" s="30" t="s">
        <v>1430</v>
      </c>
      <c r="F261" s="31" t="s">
        <v>623</v>
      </c>
      <c r="G261" s="32" t="n">
        <v>1995</v>
      </c>
      <c r="H261" s="33" t="s">
        <v>172</v>
      </c>
      <c r="I261" s="36"/>
      <c r="J261" s="35" t="n">
        <v>1</v>
      </c>
    </row>
    <row r="262" customFormat="false" ht="15" hidden="false" customHeight="false" outlineLevel="0" collapsed="false">
      <c r="A262" s="0" t="str">
        <f aca="false">C262&amp;" "&amp;D262</f>
        <v>Иванова Анжелика</v>
      </c>
      <c r="B262" s="29" t="s">
        <v>1453</v>
      </c>
      <c r="C262" s="30" t="s">
        <v>1454</v>
      </c>
      <c r="D262" s="30" t="s">
        <v>1372</v>
      </c>
      <c r="E262" s="30" t="s">
        <v>1430</v>
      </c>
      <c r="F262" s="31" t="s">
        <v>623</v>
      </c>
      <c r="G262" s="32" t="n">
        <v>1996</v>
      </c>
      <c r="H262" s="33" t="s">
        <v>172</v>
      </c>
      <c r="I262" s="36"/>
      <c r="J262" s="35" t="n">
        <v>1</v>
      </c>
    </row>
    <row r="263" customFormat="false" ht="15" hidden="false" customHeight="false" outlineLevel="0" collapsed="false">
      <c r="A263" s="0" t="str">
        <f aca="false">C263&amp;" "&amp;D263</f>
        <v>Калаушин Вячеслав</v>
      </c>
      <c r="B263" s="29" t="s">
        <v>1455</v>
      </c>
      <c r="C263" s="30" t="s">
        <v>1456</v>
      </c>
      <c r="D263" s="30" t="s">
        <v>1457</v>
      </c>
      <c r="E263" s="30" t="s">
        <v>1430</v>
      </c>
      <c r="F263" s="31" t="s">
        <v>164</v>
      </c>
      <c r="G263" s="32" t="n">
        <v>1998</v>
      </c>
      <c r="H263" s="33" t="s">
        <v>37</v>
      </c>
      <c r="I263" s="36"/>
      <c r="J263" s="35" t="n">
        <v>1</v>
      </c>
    </row>
    <row r="264" customFormat="false" ht="15" hidden="false" customHeight="false" outlineLevel="0" collapsed="false">
      <c r="A264" s="0" t="str">
        <f aca="false">C264&amp;" "&amp;D264</f>
        <v>Кашин Николай</v>
      </c>
      <c r="B264" s="29" t="s">
        <v>1458</v>
      </c>
      <c r="C264" s="30" t="s">
        <v>1459</v>
      </c>
      <c r="D264" s="30" t="s">
        <v>861</v>
      </c>
      <c r="E264" s="30" t="s">
        <v>1430</v>
      </c>
      <c r="F264" s="31" t="s">
        <v>164</v>
      </c>
      <c r="G264" s="32" t="n">
        <v>1997</v>
      </c>
      <c r="H264" s="33" t="s">
        <v>87</v>
      </c>
      <c r="I264" s="36"/>
      <c r="J264" s="35" t="n">
        <v>1</v>
      </c>
    </row>
    <row r="265" customFormat="false" ht="15" hidden="false" customHeight="false" outlineLevel="0" collapsed="false">
      <c r="A265" s="0" t="str">
        <f aca="false">C265&amp;" "&amp;D265</f>
        <v>Колтунова Екатерина</v>
      </c>
      <c r="B265" s="29" t="s">
        <v>1460</v>
      </c>
      <c r="C265" s="30" t="s">
        <v>1461</v>
      </c>
      <c r="D265" s="30" t="s">
        <v>1150</v>
      </c>
      <c r="E265" s="30" t="s">
        <v>1430</v>
      </c>
      <c r="F265" s="31" t="s">
        <v>591</v>
      </c>
      <c r="G265" s="32" t="n">
        <v>1998</v>
      </c>
      <c r="H265" s="33" t="s">
        <v>87</v>
      </c>
      <c r="I265" s="36"/>
      <c r="J265" s="35" t="n">
        <v>1</v>
      </c>
    </row>
    <row r="266" customFormat="false" ht="15" hidden="false" customHeight="false" outlineLevel="0" collapsed="false">
      <c r="A266" s="0" t="str">
        <f aca="false">C266&amp;" "&amp;D266</f>
        <v>Кузьмин Андрей</v>
      </c>
      <c r="B266" s="29" t="s">
        <v>1462</v>
      </c>
      <c r="C266" s="30" t="s">
        <v>863</v>
      </c>
      <c r="D266" s="30" t="s">
        <v>858</v>
      </c>
      <c r="E266" s="30" t="s">
        <v>1430</v>
      </c>
      <c r="F266" s="31" t="s">
        <v>3</v>
      </c>
      <c r="G266" s="32" t="n">
        <v>2002</v>
      </c>
      <c r="H266" s="33" t="s">
        <v>16</v>
      </c>
      <c r="I266" s="36"/>
      <c r="J266" s="35" t="n">
        <v>1</v>
      </c>
    </row>
    <row r="267" customFormat="false" ht="15" hidden="false" customHeight="false" outlineLevel="0" collapsed="false">
      <c r="A267" s="0" t="str">
        <f aca="false">C267&amp;" "&amp;D267</f>
        <v>Ледус Игорь</v>
      </c>
      <c r="B267" s="29" t="s">
        <v>1463</v>
      </c>
      <c r="C267" s="30" t="s">
        <v>1464</v>
      </c>
      <c r="D267" s="30" t="s">
        <v>370</v>
      </c>
      <c r="E267" s="30" t="s">
        <v>1430</v>
      </c>
      <c r="F267" s="31" t="s">
        <v>377</v>
      </c>
      <c r="G267" s="32" t="n">
        <v>1970</v>
      </c>
      <c r="H267" s="33" t="s">
        <v>172</v>
      </c>
      <c r="I267" s="36"/>
      <c r="J267" s="35" t="n">
        <v>1</v>
      </c>
    </row>
    <row r="268" customFormat="false" ht="15" hidden="false" customHeight="false" outlineLevel="0" collapsed="false">
      <c r="A268" s="0" t="str">
        <f aca="false">C268&amp;" "&amp;D268</f>
        <v>Максимычев Игорь</v>
      </c>
      <c r="B268" s="29" t="s">
        <v>1465</v>
      </c>
      <c r="C268" s="30" t="s">
        <v>1466</v>
      </c>
      <c r="D268" s="30" t="s">
        <v>370</v>
      </c>
      <c r="E268" s="30" t="s">
        <v>1430</v>
      </c>
      <c r="F268" s="31" t="s">
        <v>363</v>
      </c>
      <c r="G268" s="32" t="n">
        <v>1976</v>
      </c>
      <c r="H268" s="33" t="s">
        <v>87</v>
      </c>
      <c r="I268" s="36"/>
      <c r="J268" s="35" t="n">
        <v>1</v>
      </c>
    </row>
    <row r="269" customFormat="false" ht="15" hidden="false" customHeight="false" outlineLevel="0" collapsed="false">
      <c r="A269" s="0" t="str">
        <f aca="false">C269&amp;" "&amp;D269</f>
        <v>Максимычев Евгений</v>
      </c>
      <c r="B269" s="29" t="s">
        <v>1467</v>
      </c>
      <c r="C269" s="30" t="s">
        <v>1466</v>
      </c>
      <c r="D269" s="30" t="s">
        <v>992</v>
      </c>
      <c r="E269" s="30" t="s">
        <v>1430</v>
      </c>
      <c r="F269" s="31" t="s">
        <v>80</v>
      </c>
      <c r="G269" s="32" t="n">
        <v>1999</v>
      </c>
      <c r="H269" s="33" t="s">
        <v>37</v>
      </c>
      <c r="I269" s="36"/>
      <c r="J269" s="35" t="n">
        <v>1</v>
      </c>
    </row>
    <row r="270" customFormat="false" ht="15" hidden="false" customHeight="false" outlineLevel="0" collapsed="false">
      <c r="A270" s="0" t="str">
        <f aca="false">C270&amp;" "&amp;D270</f>
        <v>Максимычева Оксана</v>
      </c>
      <c r="B270" s="29" t="s">
        <v>1468</v>
      </c>
      <c r="C270" s="30" t="s">
        <v>1469</v>
      </c>
      <c r="D270" s="30" t="s">
        <v>1470</v>
      </c>
      <c r="E270" s="30" t="s">
        <v>1430</v>
      </c>
      <c r="F270" s="31" t="s">
        <v>717</v>
      </c>
      <c r="G270" s="32" t="n">
        <v>1975</v>
      </c>
      <c r="H270" s="33" t="s">
        <v>87</v>
      </c>
      <c r="I270" s="36"/>
      <c r="J270" s="35" t="n">
        <v>1</v>
      </c>
    </row>
    <row r="271" customFormat="false" ht="15" hidden="false" customHeight="false" outlineLevel="0" collapsed="false">
      <c r="A271" s="0" t="str">
        <f aca="false">C271&amp;" "&amp;D271</f>
        <v>Максимычева Вера</v>
      </c>
      <c r="B271" s="29" t="s">
        <v>1471</v>
      </c>
      <c r="C271" s="30" t="s">
        <v>1469</v>
      </c>
      <c r="D271" s="30" t="s">
        <v>1187</v>
      </c>
      <c r="E271" s="30" t="s">
        <v>1430</v>
      </c>
      <c r="F271" s="31" t="s">
        <v>591</v>
      </c>
      <c r="G271" s="32" t="n">
        <v>1998</v>
      </c>
      <c r="H271" s="33" t="s">
        <v>112</v>
      </c>
      <c r="I271" s="36"/>
      <c r="J271" s="35" t="n">
        <v>1</v>
      </c>
    </row>
    <row r="272" customFormat="false" ht="15" hidden="false" customHeight="false" outlineLevel="0" collapsed="false">
      <c r="A272" s="0" t="str">
        <f aca="false">C272&amp;" "&amp;D272</f>
        <v>Масловский Дмитрий</v>
      </c>
      <c r="B272" s="29" t="s">
        <v>1472</v>
      </c>
      <c r="C272" s="30" t="s">
        <v>1473</v>
      </c>
      <c r="D272" s="30" t="s">
        <v>870</v>
      </c>
      <c r="E272" s="30" t="s">
        <v>1430</v>
      </c>
      <c r="F272" s="31" t="s">
        <v>287</v>
      </c>
      <c r="G272" s="32" t="n">
        <v>1991</v>
      </c>
      <c r="H272" s="33" t="s">
        <v>296</v>
      </c>
      <c r="I272" s="36"/>
      <c r="J272" s="35" t="n">
        <v>1</v>
      </c>
    </row>
    <row r="273" customFormat="false" ht="15" hidden="false" customHeight="false" outlineLevel="0" collapsed="false">
      <c r="A273" s="0" t="str">
        <f aca="false">C273&amp;" "&amp;D273</f>
        <v>Муравник Екатерина</v>
      </c>
      <c r="B273" s="29" t="s">
        <v>1474</v>
      </c>
      <c r="C273" s="30" t="s">
        <v>1475</v>
      </c>
      <c r="D273" s="30" t="s">
        <v>1150</v>
      </c>
      <c r="E273" s="30" t="s">
        <v>1430</v>
      </c>
      <c r="F273" s="31" t="s">
        <v>717</v>
      </c>
      <c r="G273" s="32" t="n">
        <v>1975</v>
      </c>
      <c r="H273" s="33" t="s">
        <v>172</v>
      </c>
      <c r="I273" s="36"/>
      <c r="J273" s="35" t="n">
        <v>1</v>
      </c>
    </row>
    <row r="274" customFormat="false" ht="15" hidden="false" customHeight="false" outlineLevel="0" collapsed="false">
      <c r="A274" s="0" t="str">
        <f aca="false">C274&amp;" "&amp;D274</f>
        <v>Муравник Дмитрий</v>
      </c>
      <c r="B274" s="29" t="s">
        <v>1476</v>
      </c>
      <c r="C274" s="30" t="s">
        <v>1475</v>
      </c>
      <c r="D274" s="30" t="s">
        <v>870</v>
      </c>
      <c r="E274" s="30" t="s">
        <v>1430</v>
      </c>
      <c r="F274" s="31" t="s">
        <v>363</v>
      </c>
      <c r="G274" s="32" t="n">
        <v>1972</v>
      </c>
      <c r="H274" s="33" t="s">
        <v>166</v>
      </c>
      <c r="I274" s="36"/>
      <c r="J274" s="35" t="n">
        <v>1</v>
      </c>
    </row>
    <row r="275" customFormat="false" ht="15" hidden="false" customHeight="false" outlineLevel="0" collapsed="false">
      <c r="A275" s="0" t="str">
        <f aca="false">C275&amp;" "&amp;D275</f>
        <v>Муравник Елизавета</v>
      </c>
      <c r="B275" s="29" t="s">
        <v>1477</v>
      </c>
      <c r="C275" s="30" t="s">
        <v>1475</v>
      </c>
      <c r="D275" s="30" t="s">
        <v>1355</v>
      </c>
      <c r="E275" s="30" t="s">
        <v>1430</v>
      </c>
      <c r="F275" s="31" t="s">
        <v>648</v>
      </c>
      <c r="G275" s="32" t="n">
        <v>1994</v>
      </c>
      <c r="H275" s="33" t="s">
        <v>87</v>
      </c>
      <c r="I275" s="36"/>
      <c r="J275" s="35" t="n">
        <v>1</v>
      </c>
    </row>
    <row r="276" customFormat="false" ht="15" hidden="false" customHeight="false" outlineLevel="0" collapsed="false">
      <c r="A276" s="0" t="str">
        <f aca="false">C276&amp;" "&amp;D276</f>
        <v>Муравник Мария</v>
      </c>
      <c r="B276" s="29" t="s">
        <v>1478</v>
      </c>
      <c r="C276" s="30" t="s">
        <v>1475</v>
      </c>
      <c r="D276" s="30" t="s">
        <v>873</v>
      </c>
      <c r="E276" s="30" t="s">
        <v>1430</v>
      </c>
      <c r="F276" s="31" t="s">
        <v>556</v>
      </c>
      <c r="G276" s="32" t="n">
        <v>1999</v>
      </c>
      <c r="H276" s="33" t="s">
        <v>112</v>
      </c>
      <c r="I276" s="36"/>
      <c r="J276" s="35" t="n">
        <v>1</v>
      </c>
    </row>
    <row r="277" customFormat="false" ht="15" hidden="false" customHeight="false" outlineLevel="0" collapsed="false">
      <c r="A277" s="0" t="str">
        <f aca="false">C277&amp;" "&amp;D277</f>
        <v>Немирова Мария</v>
      </c>
      <c r="B277" s="29" t="s">
        <v>1479</v>
      </c>
      <c r="C277" s="30" t="s">
        <v>1480</v>
      </c>
      <c r="D277" s="30" t="s">
        <v>873</v>
      </c>
      <c r="E277" s="30" t="s">
        <v>1430</v>
      </c>
      <c r="F277" s="31" t="s">
        <v>534</v>
      </c>
      <c r="G277" s="32" t="n">
        <v>2002</v>
      </c>
      <c r="H277" s="33" t="s">
        <v>37</v>
      </c>
      <c r="I277" s="36"/>
      <c r="J277" s="35" t="n">
        <v>1</v>
      </c>
    </row>
    <row r="278" customFormat="false" ht="15" hidden="false" customHeight="false" outlineLevel="0" collapsed="false">
      <c r="A278" s="0" t="str">
        <f aca="false">C278&amp;" "&amp;D278</f>
        <v>Просян Максим</v>
      </c>
      <c r="B278" s="29" t="s">
        <v>1481</v>
      </c>
      <c r="C278" s="30" t="s">
        <v>1482</v>
      </c>
      <c r="D278" s="30" t="s">
        <v>926</v>
      </c>
      <c r="E278" s="30" t="s">
        <v>1430</v>
      </c>
      <c r="F278" s="31" t="s">
        <v>226</v>
      </c>
      <c r="G278" s="32" t="n">
        <v>1995</v>
      </c>
      <c r="H278" s="33" t="s">
        <v>172</v>
      </c>
      <c r="I278" s="36"/>
      <c r="J278" s="35" t="n">
        <v>1</v>
      </c>
    </row>
    <row r="279" customFormat="false" ht="15" hidden="false" customHeight="false" outlineLevel="0" collapsed="false">
      <c r="A279" s="0" t="str">
        <f aca="false">C279&amp;" "&amp;D279</f>
        <v>Рождественский Александр</v>
      </c>
      <c r="B279" s="29" t="s">
        <v>1483</v>
      </c>
      <c r="C279" s="30" t="s">
        <v>1484</v>
      </c>
      <c r="D279" s="30" t="s">
        <v>867</v>
      </c>
      <c r="E279" s="30" t="s">
        <v>1430</v>
      </c>
      <c r="F279" s="31" t="s">
        <v>164</v>
      </c>
      <c r="G279" s="32" t="n">
        <v>1997</v>
      </c>
      <c r="H279" s="33" t="s">
        <v>87</v>
      </c>
      <c r="I279" s="36"/>
      <c r="J279" s="35" t="n">
        <v>1</v>
      </c>
    </row>
    <row r="280" customFormat="false" ht="15" hidden="false" customHeight="false" outlineLevel="0" collapsed="false">
      <c r="A280" s="0" t="str">
        <f aca="false">C280&amp;" "&amp;D280</f>
        <v>Сергеев Даниэл</v>
      </c>
      <c r="B280" s="29" t="s">
        <v>1485</v>
      </c>
      <c r="C280" s="30" t="s">
        <v>1486</v>
      </c>
      <c r="D280" s="30" t="s">
        <v>1487</v>
      </c>
      <c r="E280" s="30" t="s">
        <v>1430</v>
      </c>
      <c r="F280" s="31" t="s">
        <v>252</v>
      </c>
      <c r="G280" s="32" t="n">
        <v>1994</v>
      </c>
      <c r="H280" s="33" t="s">
        <v>172</v>
      </c>
      <c r="I280" s="36"/>
      <c r="J280" s="35" t="n">
        <v>1</v>
      </c>
    </row>
    <row r="281" customFormat="false" ht="15" hidden="false" customHeight="false" outlineLevel="0" collapsed="false">
      <c r="A281" s="0" t="str">
        <f aca="false">C281&amp;" "&amp;D281</f>
        <v>Скобелев Игнат</v>
      </c>
      <c r="B281" s="29" t="s">
        <v>1488</v>
      </c>
      <c r="C281" s="30" t="s">
        <v>1489</v>
      </c>
      <c r="D281" s="30" t="s">
        <v>1490</v>
      </c>
      <c r="E281" s="30" t="s">
        <v>1430</v>
      </c>
      <c r="F281" s="31" t="s">
        <v>80</v>
      </c>
      <c r="G281" s="32" t="n">
        <v>2000</v>
      </c>
      <c r="H281" s="33" t="s">
        <v>16</v>
      </c>
      <c r="I281" s="36"/>
      <c r="J281" s="35" t="n">
        <v>1</v>
      </c>
    </row>
    <row r="282" customFormat="false" ht="15" hidden="false" customHeight="false" outlineLevel="0" collapsed="false">
      <c r="A282" s="0" t="str">
        <f aca="false">C282&amp;" "&amp;D282</f>
        <v>Сугак Яна</v>
      </c>
      <c r="B282" s="29" t="s">
        <v>1491</v>
      </c>
      <c r="C282" s="30" t="s">
        <v>1492</v>
      </c>
      <c r="D282" s="30" t="s">
        <v>1493</v>
      </c>
      <c r="E282" s="30" t="s">
        <v>1430</v>
      </c>
      <c r="F282" s="31" t="s">
        <v>899</v>
      </c>
      <c r="G282" s="32" t="n">
        <v>1982</v>
      </c>
      <c r="H282" s="33" t="s">
        <v>296</v>
      </c>
      <c r="I282" s="36"/>
      <c r="J282" s="35" t="n">
        <v>1</v>
      </c>
    </row>
    <row r="283" customFormat="false" ht="15" hidden="false" customHeight="false" outlineLevel="0" collapsed="false">
      <c r="A283" s="0" t="str">
        <f aca="false">C283&amp;" "&amp;D283</f>
        <v>Тамберг Елизавета</v>
      </c>
      <c r="B283" s="29" t="s">
        <v>1494</v>
      </c>
      <c r="C283" s="30" t="s">
        <v>1495</v>
      </c>
      <c r="D283" s="30" t="s">
        <v>1355</v>
      </c>
      <c r="E283" s="30" t="s">
        <v>1430</v>
      </c>
      <c r="F283" s="31" t="s">
        <v>623</v>
      </c>
      <c r="G283" s="32" t="n">
        <v>1995</v>
      </c>
      <c r="H283" s="33" t="s">
        <v>172</v>
      </c>
      <c r="I283" s="36"/>
      <c r="J283" s="35" t="n">
        <v>1</v>
      </c>
    </row>
    <row r="284" customFormat="false" ht="15" hidden="false" customHeight="false" outlineLevel="0" collapsed="false">
      <c r="A284" s="0" t="str">
        <f aca="false">C284&amp;" "&amp;D284</f>
        <v>Фершалова Виктория</v>
      </c>
      <c r="B284" s="29" t="s">
        <v>1496</v>
      </c>
      <c r="C284" s="30" t="s">
        <v>1497</v>
      </c>
      <c r="D284" s="30" t="s">
        <v>1498</v>
      </c>
      <c r="E284" s="30" t="s">
        <v>1430</v>
      </c>
      <c r="F284" s="31" t="s">
        <v>740</v>
      </c>
      <c r="G284" s="32" t="n">
        <v>1958</v>
      </c>
      <c r="H284" s="33" t="s">
        <v>296</v>
      </c>
      <c r="I284" s="36" t="s">
        <v>1070</v>
      </c>
      <c r="J284" s="35" t="n">
        <v>1</v>
      </c>
    </row>
    <row r="285" customFormat="false" ht="15" hidden="false" customHeight="false" outlineLevel="0" collapsed="false">
      <c r="A285" s="0" t="str">
        <f aca="false">C285&amp;" "&amp;D285</f>
        <v>Фершалова Карина</v>
      </c>
      <c r="B285" s="29" t="s">
        <v>1499</v>
      </c>
      <c r="C285" s="30" t="s">
        <v>1497</v>
      </c>
      <c r="D285" s="30" t="s">
        <v>1500</v>
      </c>
      <c r="E285" s="30" t="s">
        <v>1430</v>
      </c>
      <c r="F285" s="31" t="s">
        <v>899</v>
      </c>
      <c r="G285" s="32" t="n">
        <v>1990</v>
      </c>
      <c r="H285" s="33" t="s">
        <v>296</v>
      </c>
      <c r="I285" s="36"/>
      <c r="J285" s="35" t="n">
        <v>1</v>
      </c>
    </row>
    <row r="286" customFormat="false" ht="15" hidden="false" customHeight="false" outlineLevel="0" collapsed="false">
      <c r="A286" s="0" t="str">
        <f aca="false">C286&amp;" "&amp;D286</f>
        <v>Шилова Полина</v>
      </c>
      <c r="B286" s="29" t="s">
        <v>1501</v>
      </c>
      <c r="C286" s="30" t="s">
        <v>1502</v>
      </c>
      <c r="D286" s="30" t="s">
        <v>1503</v>
      </c>
      <c r="E286" s="30" t="s">
        <v>1430</v>
      </c>
      <c r="F286" s="31" t="s">
        <v>556</v>
      </c>
      <c r="G286" s="32" t="n">
        <v>1999</v>
      </c>
      <c r="H286" s="33" t="s">
        <v>37</v>
      </c>
      <c r="I286" s="36"/>
      <c r="J286" s="35" t="n">
        <v>1</v>
      </c>
    </row>
    <row r="287" customFormat="false" ht="15" hidden="false" customHeight="false" outlineLevel="0" collapsed="false">
      <c r="A287" s="0" t="str">
        <f aca="false">C287&amp;" "&amp;D287</f>
        <v>Шмидт Ангелина</v>
      </c>
      <c r="B287" s="29" t="s">
        <v>1504</v>
      </c>
      <c r="C287" s="30" t="s">
        <v>1505</v>
      </c>
      <c r="D287" s="30" t="s">
        <v>1506</v>
      </c>
      <c r="E287" s="30" t="s">
        <v>1430</v>
      </c>
      <c r="F287" s="31" t="s">
        <v>720</v>
      </c>
      <c r="G287" s="32" t="n">
        <v>1968</v>
      </c>
      <c r="H287" s="33" t="s">
        <v>172</v>
      </c>
      <c r="I287" s="36"/>
      <c r="J287" s="35" t="n">
        <v>1</v>
      </c>
    </row>
    <row r="288" customFormat="false" ht="15" hidden="false" customHeight="false" outlineLevel="0" collapsed="false">
      <c r="A288" s="0" t="str">
        <f aca="false">C288&amp;" "&amp;D288</f>
        <v>Юрченко Даниил</v>
      </c>
      <c r="B288" s="29" t="s">
        <v>1507</v>
      </c>
      <c r="C288" s="30" t="s">
        <v>1508</v>
      </c>
      <c r="D288" s="30" t="s">
        <v>946</v>
      </c>
      <c r="E288" s="30" t="s">
        <v>1430</v>
      </c>
      <c r="F288" s="31" t="s">
        <v>80</v>
      </c>
      <c r="G288" s="32" t="n">
        <v>1999</v>
      </c>
      <c r="H288" s="33" t="s">
        <v>32</v>
      </c>
      <c r="I288" s="36"/>
      <c r="J288" s="35" t="n">
        <v>1</v>
      </c>
    </row>
    <row r="289" customFormat="false" ht="15" hidden="false" customHeight="false" outlineLevel="0" collapsed="false">
      <c r="A289" s="0" t="str">
        <f aca="false">C289&amp;" "&amp;D289</f>
        <v>Гуреев Максим</v>
      </c>
      <c r="B289" s="29" t="s">
        <v>1509</v>
      </c>
      <c r="C289" s="30" t="s">
        <v>1510</v>
      </c>
      <c r="D289" s="30" t="s">
        <v>926</v>
      </c>
      <c r="E289" s="30" t="s">
        <v>1430</v>
      </c>
      <c r="F289" s="31" t="s">
        <v>396</v>
      </c>
      <c r="G289" s="32" t="n">
        <v>1963</v>
      </c>
      <c r="H289" s="33" t="s">
        <v>172</v>
      </c>
      <c r="I289" s="36"/>
      <c r="J289" s="35" t="n">
        <v>1</v>
      </c>
    </row>
    <row r="290" customFormat="false" ht="15" hidden="false" customHeight="false" outlineLevel="0" collapsed="false">
      <c r="A290" s="0" t="str">
        <f aca="false">C290&amp;" "&amp;D290</f>
        <v>Гуреева Ольга</v>
      </c>
      <c r="B290" s="29" t="s">
        <v>1511</v>
      </c>
      <c r="C290" s="30" t="s">
        <v>1512</v>
      </c>
      <c r="D290" s="30" t="s">
        <v>911</v>
      </c>
      <c r="E290" s="30" t="s">
        <v>1430</v>
      </c>
      <c r="F290" s="31" t="s">
        <v>737</v>
      </c>
      <c r="G290" s="32" t="n">
        <v>1963</v>
      </c>
      <c r="H290" s="33" t="s">
        <v>166</v>
      </c>
      <c r="I290" s="36"/>
      <c r="J290" s="35" t="n">
        <v>1</v>
      </c>
    </row>
    <row r="291" customFormat="false" ht="15" hidden="false" customHeight="false" outlineLevel="0" collapsed="false">
      <c r="A291" s="0" t="str">
        <f aca="false">C291&amp;" "&amp;D291</f>
        <v>Детков Сергей</v>
      </c>
      <c r="B291" s="29" t="s">
        <v>1513</v>
      </c>
      <c r="C291" s="30" t="s">
        <v>1514</v>
      </c>
      <c r="D291" s="30" t="s">
        <v>889</v>
      </c>
      <c r="E291" s="30" t="s">
        <v>1430</v>
      </c>
      <c r="F291" s="31" t="s">
        <v>905</v>
      </c>
      <c r="G291" s="32" t="n">
        <v>1979</v>
      </c>
      <c r="H291" s="33" t="s">
        <v>1515</v>
      </c>
      <c r="I291" s="36"/>
      <c r="J291" s="35" t="n">
        <v>1</v>
      </c>
    </row>
    <row r="292" customFormat="false" ht="15" hidden="false" customHeight="false" outlineLevel="0" collapsed="false">
      <c r="A292" s="0" t="str">
        <f aca="false">C292&amp;" "&amp;D292</f>
        <v>Куценина Любовь</v>
      </c>
      <c r="B292" s="29" t="s">
        <v>1516</v>
      </c>
      <c r="C292" s="30" t="s">
        <v>1517</v>
      </c>
      <c r="D292" s="30" t="s">
        <v>978</v>
      </c>
      <c r="E292" s="30" t="s">
        <v>1430</v>
      </c>
      <c r="F292" s="31" t="s">
        <v>899</v>
      </c>
      <c r="G292" s="32" t="n">
        <v>1990</v>
      </c>
      <c r="H292" s="33" t="s">
        <v>296</v>
      </c>
      <c r="I292" s="36"/>
      <c r="J292" s="35" t="n">
        <v>1</v>
      </c>
    </row>
    <row r="293" customFormat="false" ht="15" hidden="false" customHeight="false" outlineLevel="0" collapsed="false">
      <c r="A293" s="0" t="str">
        <f aca="false">C293&amp;" "&amp;D293</f>
        <v>Райков Александр</v>
      </c>
      <c r="B293" s="29" t="s">
        <v>1518</v>
      </c>
      <c r="C293" s="30" t="s">
        <v>1519</v>
      </c>
      <c r="D293" s="30" t="s">
        <v>867</v>
      </c>
      <c r="E293" s="30" t="s">
        <v>1430</v>
      </c>
      <c r="F293" s="31" t="s">
        <v>905</v>
      </c>
      <c r="G293" s="32" t="n">
        <v>1988</v>
      </c>
      <c r="H293" s="33" t="s">
        <v>172</v>
      </c>
      <c r="I293" s="36"/>
      <c r="J293" s="35" t="n">
        <v>1</v>
      </c>
    </row>
    <row r="294" customFormat="false" ht="15" hidden="false" customHeight="false" outlineLevel="0" collapsed="false">
      <c r="A294" s="0" t="str">
        <f aca="false">C294&amp;" "&amp;D294</f>
        <v>Байгубеков Кирилл</v>
      </c>
      <c r="B294" s="29" t="s">
        <v>1520</v>
      </c>
      <c r="C294" s="30" t="s">
        <v>1521</v>
      </c>
      <c r="D294" s="30" t="s">
        <v>1344</v>
      </c>
      <c r="E294" s="30" t="s">
        <v>1430</v>
      </c>
      <c r="F294" s="31" t="s">
        <v>164</v>
      </c>
      <c r="G294" s="32" t="n">
        <v>1998</v>
      </c>
      <c r="H294" s="33" t="s">
        <v>37</v>
      </c>
      <c r="I294" s="36"/>
      <c r="J294" s="35" t="n">
        <v>1</v>
      </c>
    </row>
    <row r="295" customFormat="false" ht="15" hidden="false" customHeight="false" outlineLevel="0" collapsed="false">
      <c r="A295" s="0" t="str">
        <f aca="false">C295&amp;" "&amp;D295</f>
        <v>Вязилов Леонид</v>
      </c>
      <c r="B295" s="29" t="s">
        <v>1522</v>
      </c>
      <c r="C295" s="30" t="s">
        <v>1523</v>
      </c>
      <c r="D295" s="30" t="s">
        <v>1007</v>
      </c>
      <c r="E295" s="30" t="s">
        <v>1430</v>
      </c>
      <c r="F295" s="31" t="s">
        <v>80</v>
      </c>
      <c r="G295" s="32" t="n">
        <v>2000</v>
      </c>
      <c r="H295" s="33" t="s">
        <v>16</v>
      </c>
      <c r="I295" s="36"/>
      <c r="J295" s="35" t="n">
        <v>1</v>
      </c>
    </row>
    <row r="296" customFormat="false" ht="15" hidden="false" customHeight="false" outlineLevel="0" collapsed="false">
      <c r="A296" s="0" t="str">
        <f aca="false">C296&amp;" "&amp;D296</f>
        <v>Гомбалевский Елисей</v>
      </c>
      <c r="B296" s="29" t="s">
        <v>1524</v>
      </c>
      <c r="C296" s="30" t="s">
        <v>1525</v>
      </c>
      <c r="D296" s="30" t="s">
        <v>1526</v>
      </c>
      <c r="E296" s="30" t="s">
        <v>1430</v>
      </c>
      <c r="F296" s="31" t="s">
        <v>80</v>
      </c>
      <c r="G296" s="32" t="n">
        <v>2000</v>
      </c>
      <c r="H296" s="33" t="s">
        <v>37</v>
      </c>
      <c r="I296" s="36"/>
      <c r="J296" s="35" t="n">
        <v>1</v>
      </c>
    </row>
    <row r="297" customFormat="false" ht="15" hidden="false" customHeight="false" outlineLevel="0" collapsed="false">
      <c r="A297" s="0" t="str">
        <f aca="false">C297&amp;" "&amp;D297</f>
        <v>Кукаленков Дмитрий</v>
      </c>
      <c r="B297" s="29" t="s">
        <v>1527</v>
      </c>
      <c r="C297" s="30" t="s">
        <v>1528</v>
      </c>
      <c r="D297" s="30" t="s">
        <v>870</v>
      </c>
      <c r="E297" s="30" t="s">
        <v>1430</v>
      </c>
      <c r="F297" s="31" t="s">
        <v>164</v>
      </c>
      <c r="G297" s="32" t="n">
        <v>1998</v>
      </c>
      <c r="H297" s="33" t="s">
        <v>37</v>
      </c>
      <c r="I297" s="36"/>
      <c r="J297" s="35" t="n">
        <v>1</v>
      </c>
    </row>
    <row r="298" customFormat="false" ht="15" hidden="false" customHeight="false" outlineLevel="0" collapsed="false">
      <c r="A298" s="0" t="str">
        <f aca="false">C298&amp;" "&amp;D298</f>
        <v>Мосокина Анна</v>
      </c>
      <c r="B298" s="29" t="s">
        <v>1529</v>
      </c>
      <c r="C298" s="30" t="s">
        <v>1530</v>
      </c>
      <c r="D298" s="30" t="s">
        <v>1112</v>
      </c>
      <c r="E298" s="30" t="s">
        <v>1430</v>
      </c>
      <c r="F298" s="31" t="s">
        <v>556</v>
      </c>
      <c r="G298" s="32" t="n">
        <v>1999</v>
      </c>
      <c r="H298" s="33" t="s">
        <v>37</v>
      </c>
      <c r="I298" s="36"/>
      <c r="J298" s="35" t="n">
        <v>1</v>
      </c>
    </row>
    <row r="299" customFormat="false" ht="15" hidden="false" customHeight="false" outlineLevel="0" collapsed="false">
      <c r="A299" s="0" t="str">
        <f aca="false">C299&amp;" "&amp;D299</f>
        <v>Свечников Павел</v>
      </c>
      <c r="B299" s="29" t="s">
        <v>1531</v>
      </c>
      <c r="C299" s="30" t="s">
        <v>1532</v>
      </c>
      <c r="D299" s="30" t="s">
        <v>967</v>
      </c>
      <c r="E299" s="30" t="s">
        <v>1430</v>
      </c>
      <c r="F299" s="31" t="s">
        <v>164</v>
      </c>
      <c r="G299" s="32" t="n">
        <v>1998</v>
      </c>
      <c r="H299" s="33" t="s">
        <v>37</v>
      </c>
      <c r="I299" s="36"/>
      <c r="J299" s="35" t="n">
        <v>1</v>
      </c>
    </row>
    <row r="300" customFormat="false" ht="15" hidden="false" customHeight="false" outlineLevel="0" collapsed="false">
      <c r="A300" s="0" t="str">
        <f aca="false">C300&amp;" "&amp;D300</f>
        <v>Тодуркин Александр</v>
      </c>
      <c r="B300" s="29" t="s">
        <v>1533</v>
      </c>
      <c r="C300" s="30" t="s">
        <v>1534</v>
      </c>
      <c r="D300" s="30" t="s">
        <v>867</v>
      </c>
      <c r="E300" s="30" t="s">
        <v>1430</v>
      </c>
      <c r="F300" s="31" t="s">
        <v>3</v>
      </c>
      <c r="G300" s="32" t="n">
        <v>2001</v>
      </c>
      <c r="H300" s="33" t="s">
        <v>16</v>
      </c>
      <c r="I300" s="36"/>
      <c r="J300" s="35" t="n">
        <v>1</v>
      </c>
    </row>
    <row r="301" customFormat="false" ht="15" hidden="false" customHeight="false" outlineLevel="0" collapsed="false">
      <c r="A301" s="0" t="str">
        <f aca="false">C301&amp;" "&amp;D301</f>
        <v>Тодуркин Максим</v>
      </c>
      <c r="B301" s="29" t="s">
        <v>1535</v>
      </c>
      <c r="C301" s="30" t="s">
        <v>1534</v>
      </c>
      <c r="D301" s="30" t="s">
        <v>926</v>
      </c>
      <c r="E301" s="30" t="s">
        <v>1430</v>
      </c>
      <c r="F301" s="31" t="s">
        <v>3</v>
      </c>
      <c r="G301" s="32" t="n">
        <v>2002</v>
      </c>
      <c r="H301" s="33" t="s">
        <v>16</v>
      </c>
      <c r="I301" s="36"/>
      <c r="J301" s="35" t="n">
        <v>1</v>
      </c>
    </row>
    <row r="302" customFormat="false" ht="15" hidden="false" customHeight="false" outlineLevel="0" collapsed="false">
      <c r="A302" s="0" t="str">
        <f aca="false">C302&amp;" "&amp;D302</f>
        <v>Худолей Владимир</v>
      </c>
      <c r="B302" s="29" t="s">
        <v>1536</v>
      </c>
      <c r="C302" s="30" t="s">
        <v>1537</v>
      </c>
      <c r="D302" s="30" t="s">
        <v>1067</v>
      </c>
      <c r="E302" s="30" t="s">
        <v>1430</v>
      </c>
      <c r="F302" s="31" t="s">
        <v>287</v>
      </c>
      <c r="G302" s="32" t="n">
        <v>1991</v>
      </c>
      <c r="H302" s="33" t="s">
        <v>166</v>
      </c>
      <c r="I302" s="36"/>
      <c r="J302" s="35" t="n">
        <v>1</v>
      </c>
    </row>
    <row r="303" customFormat="false" ht="15" hidden="false" customHeight="false" outlineLevel="0" collapsed="false">
      <c r="A303" s="0" t="str">
        <f aca="false">C303&amp;" "&amp;D303</f>
        <v>Чайковский Александр</v>
      </c>
      <c r="B303" s="29" t="s">
        <v>1538</v>
      </c>
      <c r="C303" s="30" t="s">
        <v>1539</v>
      </c>
      <c r="D303" s="30" t="s">
        <v>867</v>
      </c>
      <c r="E303" s="30" t="s">
        <v>1430</v>
      </c>
      <c r="F303" s="31" t="s">
        <v>252</v>
      </c>
      <c r="G303" s="32" t="n">
        <v>1993</v>
      </c>
      <c r="H303" s="33" t="s">
        <v>172</v>
      </c>
      <c r="I303" s="36"/>
      <c r="J303" s="35" t="n">
        <v>1</v>
      </c>
    </row>
    <row r="304" customFormat="false" ht="15" hidden="false" customHeight="false" outlineLevel="0" collapsed="false">
      <c r="A304" s="0" t="str">
        <f aca="false">C304&amp;" "&amp;D304</f>
        <v>Выборнов Николай</v>
      </c>
      <c r="B304" s="29" t="s">
        <v>1540</v>
      </c>
      <c r="C304" s="30" t="s">
        <v>1541</v>
      </c>
      <c r="D304" s="30" t="s">
        <v>861</v>
      </c>
      <c r="E304" s="30" t="s">
        <v>1430</v>
      </c>
      <c r="F304" s="31" t="s">
        <v>164</v>
      </c>
      <c r="G304" s="32" t="n">
        <v>1998</v>
      </c>
      <c r="H304" s="33" t="s">
        <v>112</v>
      </c>
      <c r="I304" s="36"/>
      <c r="J304" s="35" t="n">
        <v>1</v>
      </c>
    </row>
    <row r="305" customFormat="false" ht="15" hidden="false" customHeight="false" outlineLevel="0" collapsed="false">
      <c r="A305" s="0" t="str">
        <f aca="false">C305&amp;" "&amp;D305</f>
        <v>Куприянов Вячеслав</v>
      </c>
      <c r="B305" s="29" t="s">
        <v>1542</v>
      </c>
      <c r="C305" s="30" t="s">
        <v>1543</v>
      </c>
      <c r="D305" s="30" t="s">
        <v>1457</v>
      </c>
      <c r="E305" s="30" t="s">
        <v>1430</v>
      </c>
      <c r="F305" s="31" t="s">
        <v>80</v>
      </c>
      <c r="G305" s="32" t="n">
        <v>2000</v>
      </c>
      <c r="H305" s="33" t="s">
        <v>16</v>
      </c>
      <c r="I305" s="36"/>
      <c r="J305" s="35" t="n">
        <v>1</v>
      </c>
    </row>
    <row r="306" customFormat="false" ht="15" hidden="false" customHeight="false" outlineLevel="0" collapsed="false">
      <c r="A306" s="0" t="str">
        <f aca="false">C306&amp;" "&amp;D306</f>
        <v>Лапшина Елизавета</v>
      </c>
      <c r="B306" s="29" t="s">
        <v>1544</v>
      </c>
      <c r="C306" s="30" t="s">
        <v>1545</v>
      </c>
      <c r="D306" s="30" t="s">
        <v>1355</v>
      </c>
      <c r="E306" s="30" t="s">
        <v>1430</v>
      </c>
      <c r="F306" s="31" t="s">
        <v>591</v>
      </c>
      <c r="G306" s="32" t="n">
        <v>1998</v>
      </c>
      <c r="H306" s="33" t="s">
        <v>37</v>
      </c>
      <c r="I306" s="36"/>
      <c r="J306" s="35" t="n">
        <v>1</v>
      </c>
    </row>
    <row r="307" customFormat="false" ht="15" hidden="false" customHeight="false" outlineLevel="0" collapsed="false">
      <c r="A307" s="0" t="str">
        <f aca="false">C307&amp;" "&amp;D307</f>
        <v>Орлов Сергей</v>
      </c>
      <c r="B307" s="29" t="s">
        <v>1546</v>
      </c>
      <c r="C307" s="30" t="s">
        <v>1547</v>
      </c>
      <c r="D307" s="30" t="s">
        <v>889</v>
      </c>
      <c r="E307" s="30" t="s">
        <v>1430</v>
      </c>
      <c r="F307" s="31" t="s">
        <v>164</v>
      </c>
      <c r="G307" s="32" t="n">
        <v>1997</v>
      </c>
      <c r="H307" s="33" t="s">
        <v>112</v>
      </c>
      <c r="I307" s="36"/>
      <c r="J307" s="35" t="n">
        <v>1</v>
      </c>
    </row>
    <row r="308" customFormat="false" ht="15" hidden="false" customHeight="false" outlineLevel="0" collapsed="false">
      <c r="A308" s="0" t="str">
        <f aca="false">C308&amp;" "&amp;D308</f>
        <v>Тарасова Анастасия</v>
      </c>
      <c r="B308" s="29" t="s">
        <v>1548</v>
      </c>
      <c r="C308" s="30" t="s">
        <v>1549</v>
      </c>
      <c r="D308" s="30" t="s">
        <v>955</v>
      </c>
      <c r="E308" s="30" t="s">
        <v>1430</v>
      </c>
      <c r="F308" s="31" t="s">
        <v>556</v>
      </c>
      <c r="G308" s="32" t="n">
        <v>2000</v>
      </c>
      <c r="H308" s="33" t="s">
        <v>16</v>
      </c>
      <c r="I308" s="36"/>
      <c r="J308" s="35" t="n">
        <v>1</v>
      </c>
    </row>
    <row r="309" customFormat="false" ht="15" hidden="false" customHeight="false" outlineLevel="0" collapsed="false">
      <c r="A309" s="0" t="str">
        <f aca="false">C309&amp;" "&amp;D309</f>
        <v>Федоров Алексей</v>
      </c>
      <c r="B309" s="29" t="s">
        <v>1550</v>
      </c>
      <c r="C309" s="30" t="s">
        <v>885</v>
      </c>
      <c r="D309" s="30" t="s">
        <v>855</v>
      </c>
      <c r="E309" s="30" t="s">
        <v>1430</v>
      </c>
      <c r="F309" s="31" t="s">
        <v>363</v>
      </c>
      <c r="G309" s="32" t="n">
        <v>1976</v>
      </c>
      <c r="H309" s="33" t="s">
        <v>166</v>
      </c>
      <c r="I309" s="36"/>
      <c r="J309" s="35" t="n">
        <v>1</v>
      </c>
    </row>
    <row r="310" customFormat="false" ht="15" hidden="false" customHeight="false" outlineLevel="0" collapsed="false">
      <c r="A310" s="0" t="str">
        <f aca="false">C310&amp;" "&amp;D310</f>
        <v>Бондаренко Влада</v>
      </c>
      <c r="B310" s="47" t="s">
        <v>1551</v>
      </c>
      <c r="C310" s="48" t="s">
        <v>1436</v>
      </c>
      <c r="D310" s="48" t="s">
        <v>1552</v>
      </c>
      <c r="E310" s="49" t="s">
        <v>1430</v>
      </c>
      <c r="F310" s="50" t="s">
        <v>556</v>
      </c>
      <c r="G310" s="51" t="n">
        <v>1999</v>
      </c>
      <c r="H310" s="50" t="s">
        <v>112</v>
      </c>
      <c r="I310" s="49"/>
      <c r="J310" s="52" t="n">
        <v>2</v>
      </c>
    </row>
    <row r="311" customFormat="false" ht="15" hidden="false" customHeight="false" outlineLevel="0" collapsed="false">
      <c r="A311" s="0" t="str">
        <f aca="false">C311&amp;" "&amp;D311</f>
        <v>Мурашко Денис</v>
      </c>
      <c r="B311" s="38" t="s">
        <v>1553</v>
      </c>
      <c r="C311" s="39" t="s">
        <v>1554</v>
      </c>
      <c r="D311" s="39" t="s">
        <v>880</v>
      </c>
      <c r="E311" s="40" t="s">
        <v>1430</v>
      </c>
      <c r="F311" s="41" t="s">
        <v>252</v>
      </c>
      <c r="G311" s="42" t="n">
        <v>1994</v>
      </c>
      <c r="H311" s="41" t="s">
        <v>172</v>
      </c>
      <c r="I311" s="38"/>
      <c r="J311" s="44" t="n">
        <v>3</v>
      </c>
    </row>
    <row r="312" customFormat="false" ht="15" hidden="false" customHeight="false" outlineLevel="0" collapsed="false">
      <c r="A312" s="0" t="str">
        <f aca="false">C312&amp;" "&amp;D312</f>
        <v>Николаев Максим</v>
      </c>
      <c r="B312" s="38" t="s">
        <v>1555</v>
      </c>
      <c r="C312" s="39" t="s">
        <v>1556</v>
      </c>
      <c r="D312" s="39" t="s">
        <v>926</v>
      </c>
      <c r="E312" s="40" t="s">
        <v>1430</v>
      </c>
      <c r="F312" s="41" t="s">
        <v>226</v>
      </c>
      <c r="G312" s="42" t="n">
        <v>1994</v>
      </c>
      <c r="H312" s="41" t="s">
        <v>166</v>
      </c>
      <c r="I312" s="38"/>
      <c r="J312" s="44" t="n">
        <v>3</v>
      </c>
    </row>
    <row r="313" customFormat="false" ht="15" hidden="false" customHeight="false" outlineLevel="0" collapsed="false">
      <c r="A313" s="0" t="str">
        <f aca="false">C313&amp;" "&amp;D313</f>
        <v>Николаев Михаил</v>
      </c>
      <c r="B313" s="38" t="s">
        <v>1557</v>
      </c>
      <c r="C313" s="39" t="s">
        <v>1556</v>
      </c>
      <c r="D313" s="39" t="s">
        <v>940</v>
      </c>
      <c r="E313" s="40" t="s">
        <v>1430</v>
      </c>
      <c r="F313" s="41" t="s">
        <v>164</v>
      </c>
      <c r="G313" s="42" t="n">
        <v>1998</v>
      </c>
      <c r="H313" s="41" t="s">
        <v>112</v>
      </c>
      <c r="I313" s="40"/>
      <c r="J313" s="44" t="n">
        <v>3</v>
      </c>
    </row>
    <row r="314" customFormat="false" ht="15" hidden="false" customHeight="false" outlineLevel="0" collapsed="false">
      <c r="A314" s="0" t="str">
        <f aca="false">C314&amp;" "&amp;D314</f>
        <v>Фомина Елизавета</v>
      </c>
      <c r="B314" s="38" t="s">
        <v>1558</v>
      </c>
      <c r="C314" s="39" t="s">
        <v>1559</v>
      </c>
      <c r="D314" s="39" t="s">
        <v>1355</v>
      </c>
      <c r="E314" s="40" t="s">
        <v>1430</v>
      </c>
      <c r="F314" s="41" t="s">
        <v>591</v>
      </c>
      <c r="G314" s="42" t="n">
        <v>1998</v>
      </c>
      <c r="H314" s="41" t="s">
        <v>87</v>
      </c>
      <c r="I314" s="40"/>
      <c r="J314" s="44" t="n">
        <v>3</v>
      </c>
    </row>
    <row r="315" customFormat="false" ht="15" hidden="false" customHeight="false" outlineLevel="0" collapsed="false">
      <c r="A315" s="0" t="str">
        <f aca="false">C315&amp;" "&amp;D315</f>
        <v>Микулан Екатерина</v>
      </c>
      <c r="B315" s="38" t="s">
        <v>1560</v>
      </c>
      <c r="C315" s="39" t="s">
        <v>1561</v>
      </c>
      <c r="D315" s="39" t="s">
        <v>1150</v>
      </c>
      <c r="E315" s="40" t="s">
        <v>1430</v>
      </c>
      <c r="F315" s="41" t="s">
        <v>591</v>
      </c>
      <c r="G315" s="42" t="n">
        <v>1998</v>
      </c>
      <c r="H315" s="41" t="s">
        <v>112</v>
      </c>
      <c r="I315" s="40"/>
      <c r="J315" s="44" t="n">
        <v>3</v>
      </c>
    </row>
    <row r="316" customFormat="false" ht="15" hidden="false" customHeight="false" outlineLevel="0" collapsed="false">
      <c r="A316" s="0" t="str">
        <f aca="false">C316&amp;" "&amp;D316</f>
        <v>Ледус Вера</v>
      </c>
      <c r="B316" s="38" t="s">
        <v>1562</v>
      </c>
      <c r="C316" s="39" t="s">
        <v>1464</v>
      </c>
      <c r="D316" s="39" t="s">
        <v>1187</v>
      </c>
      <c r="E316" s="40" t="s">
        <v>1430</v>
      </c>
      <c r="F316" s="41" t="s">
        <v>556</v>
      </c>
      <c r="G316" s="42" t="n">
        <v>2000</v>
      </c>
      <c r="H316" s="41" t="s">
        <v>112</v>
      </c>
      <c r="I316" s="40"/>
      <c r="J316" s="44" t="n">
        <v>3</v>
      </c>
    </row>
    <row r="317" customFormat="false" ht="15" hidden="false" customHeight="false" outlineLevel="0" collapsed="false">
      <c r="A317" s="0" t="str">
        <f aca="false">C317&amp;" "&amp;D317</f>
        <v>Малькова Ольга</v>
      </c>
      <c r="B317" s="38" t="s">
        <v>1563</v>
      </c>
      <c r="C317" s="39" t="s">
        <v>1564</v>
      </c>
      <c r="D317" s="39" t="s">
        <v>911</v>
      </c>
      <c r="E317" s="40" t="s">
        <v>1430</v>
      </c>
      <c r="F317" s="41" t="s">
        <v>534</v>
      </c>
      <c r="G317" s="42" t="n">
        <v>2001</v>
      </c>
      <c r="H317" s="41" t="s">
        <v>32</v>
      </c>
      <c r="I317" s="40"/>
      <c r="J317" s="44" t="n">
        <v>3</v>
      </c>
    </row>
    <row r="318" customFormat="false" ht="15" hidden="false" customHeight="false" outlineLevel="0" collapsed="false">
      <c r="A318" s="0" t="str">
        <f aca="false">C318&amp;" "&amp;D318</f>
        <v>Павлова Светлана</v>
      </c>
      <c r="B318" s="38" t="s">
        <v>1565</v>
      </c>
      <c r="C318" s="39" t="s">
        <v>1224</v>
      </c>
      <c r="D318" s="39" t="s">
        <v>1262</v>
      </c>
      <c r="E318" s="40" t="s">
        <v>1430</v>
      </c>
      <c r="F318" s="41" t="s">
        <v>534</v>
      </c>
      <c r="G318" s="42" t="n">
        <v>2001</v>
      </c>
      <c r="H318" s="41" t="s">
        <v>32</v>
      </c>
      <c r="I318" s="40"/>
      <c r="J318" s="44" t="n">
        <v>3</v>
      </c>
    </row>
    <row r="319" customFormat="false" ht="15" hidden="false" customHeight="false" outlineLevel="0" collapsed="false">
      <c r="A319" s="0" t="str">
        <f aca="false">C319&amp;" "&amp;D319</f>
        <v>Фершалов Андрей</v>
      </c>
      <c r="B319" s="60" t="s">
        <v>1566</v>
      </c>
      <c r="C319" s="61" t="s">
        <v>1567</v>
      </c>
      <c r="D319" s="61" t="s">
        <v>858</v>
      </c>
      <c r="E319" s="62" t="s">
        <v>1430</v>
      </c>
      <c r="F319" s="63" t="s">
        <v>423</v>
      </c>
      <c r="G319" s="64" t="n">
        <v>1958</v>
      </c>
      <c r="H319" s="63" t="s">
        <v>172</v>
      </c>
      <c r="I319" s="62"/>
      <c r="J319" s="65" t="n">
        <v>8</v>
      </c>
    </row>
    <row r="320" customFormat="false" ht="15" hidden="false" customHeight="false" outlineLevel="0" collapsed="false">
      <c r="A320" s="0" t="str">
        <f aca="false">C320&amp;" "&amp;D320</f>
        <v>Иванов Максим</v>
      </c>
      <c r="B320" s="60" t="s">
        <v>1568</v>
      </c>
      <c r="C320" s="61" t="s">
        <v>1000</v>
      </c>
      <c r="D320" s="61" t="s">
        <v>926</v>
      </c>
      <c r="E320" s="62" t="s">
        <v>1430</v>
      </c>
      <c r="F320" s="63" t="s">
        <v>80</v>
      </c>
      <c r="G320" s="64" t="n">
        <v>1999</v>
      </c>
      <c r="H320" s="63" t="s">
        <v>112</v>
      </c>
      <c r="I320" s="62"/>
      <c r="J320" s="65" t="n">
        <v>8</v>
      </c>
    </row>
    <row r="321" customFormat="false" ht="15" hidden="false" customHeight="false" outlineLevel="0" collapsed="false">
      <c r="A321" s="0" t="str">
        <f aca="false">C321&amp;" "&amp;D321</f>
        <v>Белова Ольга</v>
      </c>
      <c r="B321" s="29" t="s">
        <v>1569</v>
      </c>
      <c r="C321" s="30" t="s">
        <v>1004</v>
      </c>
      <c r="D321" s="30" t="s">
        <v>911</v>
      </c>
      <c r="E321" s="30" t="s">
        <v>1570</v>
      </c>
      <c r="F321" s="31" t="s">
        <v>899</v>
      </c>
      <c r="G321" s="32" t="n">
        <v>1984</v>
      </c>
      <c r="H321" s="33" t="s">
        <v>296</v>
      </c>
      <c r="I321" s="36"/>
      <c r="J321" s="35" t="n">
        <v>1</v>
      </c>
    </row>
    <row r="322" customFormat="false" ht="15" hidden="false" customHeight="false" outlineLevel="0" collapsed="false">
      <c r="A322" s="0" t="str">
        <f aca="false">C322&amp;" "&amp;D322</f>
        <v>Бокарева Софья</v>
      </c>
      <c r="B322" s="29" t="s">
        <v>1571</v>
      </c>
      <c r="C322" s="30" t="s">
        <v>1572</v>
      </c>
      <c r="D322" s="30" t="s">
        <v>923</v>
      </c>
      <c r="E322" s="30" t="s">
        <v>1570</v>
      </c>
      <c r="F322" s="31" t="s">
        <v>534</v>
      </c>
      <c r="G322" s="32" t="n">
        <v>2002</v>
      </c>
      <c r="H322" s="33" t="s">
        <v>32</v>
      </c>
      <c r="I322" s="36"/>
      <c r="J322" s="35" t="n">
        <v>1</v>
      </c>
    </row>
    <row r="323" customFormat="false" ht="15" hidden="false" customHeight="false" outlineLevel="0" collapsed="false">
      <c r="A323" s="0" t="str">
        <f aca="false">C323&amp;" "&amp;D323</f>
        <v>Вахитов Иван</v>
      </c>
      <c r="B323" s="29" t="s">
        <v>1573</v>
      </c>
      <c r="C323" s="30" t="s">
        <v>1574</v>
      </c>
      <c r="D323" s="30" t="s">
        <v>1046</v>
      </c>
      <c r="E323" s="30" t="s">
        <v>1570</v>
      </c>
      <c r="F323" s="31" t="s">
        <v>3</v>
      </c>
      <c r="G323" s="32" t="n">
        <v>2002</v>
      </c>
      <c r="H323" s="33" t="s">
        <v>32</v>
      </c>
      <c r="I323" s="36"/>
      <c r="J323" s="35" t="n">
        <v>1</v>
      </c>
    </row>
    <row r="324" customFormat="false" ht="15" hidden="false" customHeight="false" outlineLevel="0" collapsed="false">
      <c r="A324" s="0" t="str">
        <f aca="false">C324&amp;" "&amp;D324</f>
        <v>Войтов Антон</v>
      </c>
      <c r="B324" s="29" t="s">
        <v>1575</v>
      </c>
      <c r="C324" s="30" t="s">
        <v>1576</v>
      </c>
      <c r="D324" s="30" t="s">
        <v>1014</v>
      </c>
      <c r="E324" s="30" t="s">
        <v>1570</v>
      </c>
      <c r="F324" s="31" t="s">
        <v>80</v>
      </c>
      <c r="G324" s="32" t="n">
        <v>2000</v>
      </c>
      <c r="H324" s="33" t="s">
        <v>32</v>
      </c>
      <c r="I324" s="36"/>
      <c r="J324" s="35" t="n">
        <v>1</v>
      </c>
    </row>
    <row r="325" customFormat="false" ht="15" hidden="false" customHeight="false" outlineLevel="0" collapsed="false">
      <c r="A325" s="0" t="str">
        <f aca="false">C325&amp;" "&amp;D325</f>
        <v>Катковский Илья</v>
      </c>
      <c r="B325" s="29" t="s">
        <v>1577</v>
      </c>
      <c r="C325" s="30" t="s">
        <v>1578</v>
      </c>
      <c r="D325" s="30" t="s">
        <v>1450</v>
      </c>
      <c r="E325" s="30" t="s">
        <v>1570</v>
      </c>
      <c r="F325" s="31" t="s">
        <v>80</v>
      </c>
      <c r="G325" s="32" t="n">
        <v>2000</v>
      </c>
      <c r="H325" s="33" t="s">
        <v>32</v>
      </c>
      <c r="I325" s="36"/>
      <c r="J325" s="35" t="n">
        <v>1</v>
      </c>
    </row>
    <row r="326" customFormat="false" ht="15" hidden="false" customHeight="false" outlineLevel="0" collapsed="false">
      <c r="A326" s="0" t="str">
        <f aca="false">C326&amp;" "&amp;D326</f>
        <v>Киселёва Александра</v>
      </c>
      <c r="B326" s="29" t="s">
        <v>1579</v>
      </c>
      <c r="C326" s="30" t="s">
        <v>1580</v>
      </c>
      <c r="D326" s="30" t="s">
        <v>1447</v>
      </c>
      <c r="E326" s="30" t="s">
        <v>1570</v>
      </c>
      <c r="F326" s="31" t="s">
        <v>591</v>
      </c>
      <c r="G326" s="32" t="n">
        <v>1998</v>
      </c>
      <c r="H326" s="33" t="s">
        <v>16</v>
      </c>
      <c r="I326" s="36"/>
      <c r="J326" s="35" t="n">
        <v>1</v>
      </c>
    </row>
    <row r="327" customFormat="false" ht="15" hidden="false" customHeight="false" outlineLevel="0" collapsed="false">
      <c r="A327" s="0" t="str">
        <f aca="false">C327&amp;" "&amp;D327</f>
        <v>Краев Иван</v>
      </c>
      <c r="B327" s="29" t="s">
        <v>1581</v>
      </c>
      <c r="C327" s="30" t="s">
        <v>1582</v>
      </c>
      <c r="D327" s="30" t="s">
        <v>1046</v>
      </c>
      <c r="E327" s="30" t="s">
        <v>1570</v>
      </c>
      <c r="F327" s="31" t="s">
        <v>3</v>
      </c>
      <c r="G327" s="32" t="n">
        <v>2001</v>
      </c>
      <c r="H327" s="33" t="s">
        <v>32</v>
      </c>
      <c r="I327" s="36"/>
      <c r="J327" s="35" t="n">
        <v>1</v>
      </c>
    </row>
    <row r="328" customFormat="false" ht="15" hidden="false" customHeight="false" outlineLevel="0" collapsed="false">
      <c r="A328" s="0" t="str">
        <f aca="false">C328&amp;" "&amp;D328</f>
        <v>Ксенофонтов Максим</v>
      </c>
      <c r="B328" s="29" t="s">
        <v>1583</v>
      </c>
      <c r="C328" s="30" t="s">
        <v>1584</v>
      </c>
      <c r="D328" s="30" t="s">
        <v>926</v>
      </c>
      <c r="E328" s="30" t="s">
        <v>1570</v>
      </c>
      <c r="F328" s="31" t="s">
        <v>80</v>
      </c>
      <c r="G328" s="32" t="n">
        <v>2000</v>
      </c>
      <c r="H328" s="33" t="s">
        <v>16</v>
      </c>
      <c r="I328" s="36"/>
      <c r="J328" s="35" t="n">
        <v>1</v>
      </c>
    </row>
    <row r="329" customFormat="false" ht="15" hidden="false" customHeight="false" outlineLevel="0" collapsed="false">
      <c r="A329" s="0" t="str">
        <f aca="false">C329&amp;" "&amp;D329</f>
        <v>Лапшинов Игорь</v>
      </c>
      <c r="B329" s="29" t="s">
        <v>1585</v>
      </c>
      <c r="C329" s="30" t="s">
        <v>1586</v>
      </c>
      <c r="D329" s="30" t="s">
        <v>370</v>
      </c>
      <c r="E329" s="30" t="s">
        <v>1570</v>
      </c>
      <c r="F329" s="31" t="s">
        <v>3</v>
      </c>
      <c r="G329" s="32" t="n">
        <v>2001</v>
      </c>
      <c r="H329" s="33" t="s">
        <v>16</v>
      </c>
      <c r="I329" s="36"/>
      <c r="J329" s="35" t="n">
        <v>1</v>
      </c>
    </row>
    <row r="330" customFormat="false" ht="15" hidden="false" customHeight="false" outlineLevel="0" collapsed="false">
      <c r="A330" s="0" t="str">
        <f aca="false">C330&amp;" "&amp;D330</f>
        <v>Марков Всеволод</v>
      </c>
      <c r="B330" s="29" t="s">
        <v>1587</v>
      </c>
      <c r="C330" s="30" t="s">
        <v>1588</v>
      </c>
      <c r="D330" s="30" t="s">
        <v>1589</v>
      </c>
      <c r="E330" s="30" t="s">
        <v>1570</v>
      </c>
      <c r="F330" s="31" t="s">
        <v>80</v>
      </c>
      <c r="G330" s="32" t="n">
        <v>2000</v>
      </c>
      <c r="H330" s="33" t="s">
        <v>32</v>
      </c>
      <c r="I330" s="36"/>
      <c r="J330" s="35" t="n">
        <v>1</v>
      </c>
    </row>
    <row r="331" customFormat="false" ht="15" hidden="false" customHeight="false" outlineLevel="0" collapsed="false">
      <c r="A331" s="0" t="str">
        <f aca="false">C331&amp;" "&amp;D331</f>
        <v>Павлова Анна</v>
      </c>
      <c r="B331" s="29" t="s">
        <v>1590</v>
      </c>
      <c r="C331" s="30" t="s">
        <v>1224</v>
      </c>
      <c r="D331" s="30" t="s">
        <v>1112</v>
      </c>
      <c r="E331" s="30" t="s">
        <v>1570</v>
      </c>
      <c r="F331" s="31" t="s">
        <v>556</v>
      </c>
      <c r="G331" s="32" t="n">
        <v>2000</v>
      </c>
      <c r="H331" s="33" t="s">
        <v>37</v>
      </c>
      <c r="I331" s="36"/>
      <c r="J331" s="35" t="n">
        <v>1</v>
      </c>
    </row>
    <row r="332" customFormat="false" ht="15" hidden="false" customHeight="false" outlineLevel="0" collapsed="false">
      <c r="A332" s="0" t="str">
        <f aca="false">C332&amp;" "&amp;D332</f>
        <v>Пименова Надежда</v>
      </c>
      <c r="B332" s="29" t="s">
        <v>1591</v>
      </c>
      <c r="C332" s="30" t="s">
        <v>1592</v>
      </c>
      <c r="D332" s="30" t="s">
        <v>1197</v>
      </c>
      <c r="E332" s="30" t="s">
        <v>1570</v>
      </c>
      <c r="F332" s="31" t="s">
        <v>591</v>
      </c>
      <c r="G332" s="32" t="n">
        <v>1998</v>
      </c>
      <c r="H332" s="33" t="s">
        <v>87</v>
      </c>
      <c r="I332" s="36"/>
      <c r="J332" s="35" t="n">
        <v>1</v>
      </c>
    </row>
    <row r="333" customFormat="false" ht="15" hidden="false" customHeight="false" outlineLevel="0" collapsed="false">
      <c r="A333" s="0" t="str">
        <f aca="false">C333&amp;" "&amp;D333</f>
        <v>Семенюк Сергей</v>
      </c>
      <c r="B333" s="29" t="s">
        <v>1593</v>
      </c>
      <c r="C333" s="30" t="s">
        <v>1594</v>
      </c>
      <c r="D333" s="30" t="s">
        <v>889</v>
      </c>
      <c r="E333" s="30" t="s">
        <v>1570</v>
      </c>
      <c r="F333" s="31" t="s">
        <v>3</v>
      </c>
      <c r="G333" s="32" t="n">
        <v>2001</v>
      </c>
      <c r="H333" s="33" t="s">
        <v>16</v>
      </c>
      <c r="I333" s="36"/>
      <c r="J333" s="35" t="n">
        <v>1</v>
      </c>
    </row>
    <row r="334" customFormat="false" ht="15" hidden="false" customHeight="false" outlineLevel="0" collapsed="false">
      <c r="A334" s="0" t="str">
        <f aca="false">C334&amp;" "&amp;D334</f>
        <v>Соловьёва Ксения</v>
      </c>
      <c r="B334" s="29" t="s">
        <v>1595</v>
      </c>
      <c r="C334" s="30" t="s">
        <v>1596</v>
      </c>
      <c r="D334" s="30" t="s">
        <v>1020</v>
      </c>
      <c r="E334" s="30" t="s">
        <v>1570</v>
      </c>
      <c r="F334" s="31" t="s">
        <v>534</v>
      </c>
      <c r="G334" s="32" t="n">
        <v>2003</v>
      </c>
      <c r="H334" s="33" t="s">
        <v>32</v>
      </c>
      <c r="I334" s="36"/>
      <c r="J334" s="35" t="n">
        <v>1</v>
      </c>
    </row>
    <row r="335" customFormat="false" ht="15" hidden="false" customHeight="false" outlineLevel="0" collapsed="false">
      <c r="A335" s="0" t="str">
        <f aca="false">C335&amp;" "&amp;D335</f>
        <v>Стеголенков Андрей</v>
      </c>
      <c r="B335" s="29" t="s">
        <v>1597</v>
      </c>
      <c r="C335" s="30" t="s">
        <v>1598</v>
      </c>
      <c r="D335" s="30" t="s">
        <v>858</v>
      </c>
      <c r="E335" s="30" t="s">
        <v>1570</v>
      </c>
      <c r="F335" s="31" t="s">
        <v>3</v>
      </c>
      <c r="G335" s="32" t="n">
        <v>2001</v>
      </c>
      <c r="H335" s="33" t="s">
        <v>16</v>
      </c>
      <c r="I335" s="36"/>
      <c r="J335" s="35" t="n">
        <v>1</v>
      </c>
    </row>
    <row r="336" customFormat="false" ht="15" hidden="false" customHeight="false" outlineLevel="0" collapsed="false">
      <c r="A336" s="0" t="str">
        <f aca="false">C336&amp;" "&amp;D336</f>
        <v>Тихонова Юля</v>
      </c>
      <c r="B336" s="29" t="s">
        <v>1599</v>
      </c>
      <c r="C336" s="30" t="s">
        <v>1024</v>
      </c>
      <c r="D336" s="30" t="s">
        <v>1600</v>
      </c>
      <c r="E336" s="30" t="s">
        <v>1570</v>
      </c>
      <c r="F336" s="31" t="s">
        <v>556</v>
      </c>
      <c r="G336" s="32" t="n">
        <v>1999</v>
      </c>
      <c r="H336" s="33" t="s">
        <v>37</v>
      </c>
      <c r="I336" s="36"/>
      <c r="J336" s="35" t="n">
        <v>1</v>
      </c>
    </row>
    <row r="337" customFormat="false" ht="15" hidden="false" customHeight="false" outlineLevel="0" collapsed="false">
      <c r="A337" s="0" t="str">
        <f aca="false">C337&amp;" "&amp;D337</f>
        <v>Хегай Андрей</v>
      </c>
      <c r="B337" s="29" t="s">
        <v>1601</v>
      </c>
      <c r="C337" s="30" t="s">
        <v>1602</v>
      </c>
      <c r="D337" s="30" t="s">
        <v>858</v>
      </c>
      <c r="E337" s="30" t="s">
        <v>1570</v>
      </c>
      <c r="F337" s="31" t="s">
        <v>3</v>
      </c>
      <c r="G337" s="32" t="n">
        <v>2001</v>
      </c>
      <c r="H337" s="33" t="s">
        <v>32</v>
      </c>
      <c r="I337" s="36"/>
      <c r="J337" s="35" t="n">
        <v>1</v>
      </c>
    </row>
    <row r="338" customFormat="false" ht="15" hidden="false" customHeight="false" outlineLevel="0" collapsed="false">
      <c r="A338" s="0" t="str">
        <f aca="false">C338&amp;" "&amp;D338</f>
        <v>Чабанов Дмитрий</v>
      </c>
      <c r="B338" s="29" t="s">
        <v>1603</v>
      </c>
      <c r="C338" s="30" t="s">
        <v>1604</v>
      </c>
      <c r="D338" s="30" t="s">
        <v>870</v>
      </c>
      <c r="E338" s="30" t="s">
        <v>1570</v>
      </c>
      <c r="F338" s="31" t="s">
        <v>3</v>
      </c>
      <c r="G338" s="32" t="n">
        <v>2001</v>
      </c>
      <c r="H338" s="33" t="s">
        <v>32</v>
      </c>
      <c r="I338" s="36"/>
      <c r="J338" s="35" t="n">
        <v>1</v>
      </c>
    </row>
    <row r="339" customFormat="false" ht="15" hidden="false" customHeight="false" outlineLevel="0" collapsed="false">
      <c r="A339" s="0" t="str">
        <f aca="false">C339&amp;" "&amp;D339</f>
        <v>Чабанова Алина</v>
      </c>
      <c r="B339" s="29" t="s">
        <v>1605</v>
      </c>
      <c r="C339" s="30" t="s">
        <v>1606</v>
      </c>
      <c r="D339" s="30" t="s">
        <v>1607</v>
      </c>
      <c r="E339" s="30" t="s">
        <v>1570</v>
      </c>
      <c r="F339" s="31" t="s">
        <v>556</v>
      </c>
      <c r="G339" s="32" t="n">
        <v>1999</v>
      </c>
      <c r="H339" s="33" t="s">
        <v>16</v>
      </c>
      <c r="I339" s="36"/>
      <c r="J339" s="35" t="n">
        <v>1</v>
      </c>
    </row>
    <row r="340" customFormat="false" ht="15" hidden="false" customHeight="false" outlineLevel="0" collapsed="false">
      <c r="A340" s="0" t="str">
        <f aca="false">C340&amp;" "&amp;D340</f>
        <v>Черячукин Василий</v>
      </c>
      <c r="B340" s="29" t="s">
        <v>1608</v>
      </c>
      <c r="C340" s="30" t="s">
        <v>1609</v>
      </c>
      <c r="D340" s="30" t="s">
        <v>864</v>
      </c>
      <c r="E340" s="30" t="s">
        <v>1570</v>
      </c>
      <c r="F340" s="31" t="s">
        <v>80</v>
      </c>
      <c r="G340" s="32" t="n">
        <v>1999</v>
      </c>
      <c r="H340" s="33" t="s">
        <v>37</v>
      </c>
      <c r="I340" s="36"/>
      <c r="J340" s="35" t="n">
        <v>1</v>
      </c>
    </row>
    <row r="341" customFormat="false" ht="15" hidden="false" customHeight="false" outlineLevel="0" collapsed="false">
      <c r="A341" s="0" t="str">
        <f aca="false">C341&amp;" "&amp;D341</f>
        <v>Алексеев Владимир</v>
      </c>
      <c r="B341" s="29" t="s">
        <v>1610</v>
      </c>
      <c r="C341" s="30" t="s">
        <v>1059</v>
      </c>
      <c r="D341" s="30" t="s">
        <v>1067</v>
      </c>
      <c r="E341" s="30" t="s">
        <v>1611</v>
      </c>
      <c r="F341" s="31" t="s">
        <v>396</v>
      </c>
      <c r="G341" s="32" t="n">
        <v>1961</v>
      </c>
      <c r="H341" s="33" t="s">
        <v>296</v>
      </c>
      <c r="I341" s="36"/>
      <c r="J341" s="35" t="n">
        <v>1</v>
      </c>
    </row>
    <row r="342" customFormat="false" ht="15" hidden="false" customHeight="false" outlineLevel="0" collapsed="false">
      <c r="A342" s="0" t="str">
        <f aca="false">C342&amp;" "&amp;D342</f>
        <v>Блинова Мария</v>
      </c>
      <c r="B342" s="29" t="s">
        <v>1612</v>
      </c>
      <c r="C342" s="30" t="s">
        <v>1613</v>
      </c>
      <c r="D342" s="30" t="s">
        <v>873</v>
      </c>
      <c r="E342" s="30" t="s">
        <v>1611</v>
      </c>
      <c r="F342" s="31" t="s">
        <v>556</v>
      </c>
      <c r="G342" s="32" t="n">
        <v>2000</v>
      </c>
      <c r="H342" s="33" t="s">
        <v>37</v>
      </c>
      <c r="I342" s="36" t="s">
        <v>886</v>
      </c>
      <c r="J342" s="35" t="n">
        <v>1</v>
      </c>
    </row>
    <row r="343" customFormat="false" ht="15" hidden="false" customHeight="false" outlineLevel="0" collapsed="false">
      <c r="A343" s="0" t="str">
        <f aca="false">C343&amp;" "&amp;D343</f>
        <v>Блинова Екатерина</v>
      </c>
      <c r="B343" s="29" t="s">
        <v>1614</v>
      </c>
      <c r="C343" s="30" t="s">
        <v>1613</v>
      </c>
      <c r="D343" s="30" t="s">
        <v>1150</v>
      </c>
      <c r="E343" s="30" t="s">
        <v>1611</v>
      </c>
      <c r="F343" s="31" t="s">
        <v>623</v>
      </c>
      <c r="G343" s="32" t="n">
        <v>1995</v>
      </c>
      <c r="H343" s="33" t="s">
        <v>166</v>
      </c>
      <c r="I343" s="36" t="s">
        <v>886</v>
      </c>
      <c r="J343" s="35" t="n">
        <v>1</v>
      </c>
    </row>
    <row r="344" customFormat="false" ht="15" hidden="false" customHeight="false" outlineLevel="0" collapsed="false">
      <c r="A344" s="0" t="str">
        <f aca="false">C344&amp;" "&amp;D344</f>
        <v>Бородулин Юрий</v>
      </c>
      <c r="B344" s="29" t="s">
        <v>1615</v>
      </c>
      <c r="C344" s="30" t="s">
        <v>1616</v>
      </c>
      <c r="D344" s="30" t="s">
        <v>1017</v>
      </c>
      <c r="E344" s="30" t="s">
        <v>1611</v>
      </c>
      <c r="F344" s="31" t="s">
        <v>423</v>
      </c>
      <c r="G344" s="32" t="n">
        <v>1960</v>
      </c>
      <c r="H344" s="33" t="s">
        <v>296</v>
      </c>
      <c r="I344" s="36"/>
      <c r="J344" s="35" t="n">
        <v>1</v>
      </c>
    </row>
    <row r="345" customFormat="false" ht="15" hidden="false" customHeight="false" outlineLevel="0" collapsed="false">
      <c r="A345" s="0" t="str">
        <f aca="false">C345&amp;" "&amp;D345</f>
        <v>Ботыгин Даниил</v>
      </c>
      <c r="B345" s="29" t="s">
        <v>1617</v>
      </c>
      <c r="C345" s="30" t="s">
        <v>1618</v>
      </c>
      <c r="D345" s="30" t="s">
        <v>946</v>
      </c>
      <c r="E345" s="30" t="s">
        <v>1611</v>
      </c>
      <c r="F345" s="31" t="s">
        <v>80</v>
      </c>
      <c r="G345" s="32" t="n">
        <v>1999</v>
      </c>
      <c r="H345" s="33" t="s">
        <v>37</v>
      </c>
      <c r="I345" s="36" t="s">
        <v>886</v>
      </c>
      <c r="J345" s="35" t="n">
        <v>1</v>
      </c>
    </row>
    <row r="346" customFormat="false" ht="15" hidden="false" customHeight="false" outlineLevel="0" collapsed="false">
      <c r="A346" s="0" t="str">
        <f aca="false">C346&amp;" "&amp;D346</f>
        <v>Вишерская Вероника</v>
      </c>
      <c r="B346" s="29" t="s">
        <v>1619</v>
      </c>
      <c r="C346" s="30" t="s">
        <v>1620</v>
      </c>
      <c r="D346" s="30" t="s">
        <v>970</v>
      </c>
      <c r="E346" s="30" t="s">
        <v>1611</v>
      </c>
      <c r="F346" s="31" t="s">
        <v>556</v>
      </c>
      <c r="G346" s="32" t="n">
        <v>2000</v>
      </c>
      <c r="H346" s="33" t="s">
        <v>37</v>
      </c>
      <c r="I346" s="36" t="s">
        <v>886</v>
      </c>
      <c r="J346" s="35" t="n">
        <v>1</v>
      </c>
    </row>
    <row r="347" customFormat="false" ht="15" hidden="false" customHeight="false" outlineLevel="0" collapsed="false">
      <c r="A347" s="0" t="str">
        <f aca="false">C347&amp;" "&amp;D347</f>
        <v>Галай Анна</v>
      </c>
      <c r="B347" s="29" t="s">
        <v>1621</v>
      </c>
      <c r="C347" s="30" t="s">
        <v>1622</v>
      </c>
      <c r="D347" s="30" t="s">
        <v>1112</v>
      </c>
      <c r="E347" s="30" t="s">
        <v>1611</v>
      </c>
      <c r="F347" s="31" t="s">
        <v>623</v>
      </c>
      <c r="G347" s="32" t="n">
        <v>1996</v>
      </c>
      <c r="H347" s="33" t="s">
        <v>166</v>
      </c>
      <c r="I347" s="36" t="s">
        <v>886</v>
      </c>
      <c r="J347" s="35" t="n">
        <v>1</v>
      </c>
    </row>
    <row r="348" customFormat="false" ht="15" hidden="false" customHeight="false" outlineLevel="0" collapsed="false">
      <c r="A348" s="0" t="str">
        <f aca="false">C348&amp;" "&amp;D348</f>
        <v>Глебов Даниил</v>
      </c>
      <c r="B348" s="29" t="s">
        <v>1623</v>
      </c>
      <c r="C348" s="30" t="s">
        <v>1624</v>
      </c>
      <c r="D348" s="30" t="s">
        <v>946</v>
      </c>
      <c r="E348" s="30" t="s">
        <v>1611</v>
      </c>
      <c r="F348" s="31" t="s">
        <v>80</v>
      </c>
      <c r="G348" s="32" t="n">
        <v>1999</v>
      </c>
      <c r="H348" s="33" t="s">
        <v>37</v>
      </c>
      <c r="I348" s="36" t="s">
        <v>886</v>
      </c>
      <c r="J348" s="35" t="n">
        <v>1</v>
      </c>
    </row>
    <row r="349" customFormat="false" ht="15" hidden="false" customHeight="false" outlineLevel="0" collapsed="false">
      <c r="A349" s="0" t="str">
        <f aca="false">C349&amp;" "&amp;D349</f>
        <v>Гончаров Никита</v>
      </c>
      <c r="B349" s="29" t="s">
        <v>1625</v>
      </c>
      <c r="C349" s="30" t="s">
        <v>1449</v>
      </c>
      <c r="D349" s="30" t="s">
        <v>914</v>
      </c>
      <c r="E349" s="30" t="s">
        <v>1611</v>
      </c>
      <c r="F349" s="31" t="s">
        <v>164</v>
      </c>
      <c r="G349" s="32" t="n">
        <v>1998</v>
      </c>
      <c r="H349" s="33" t="s">
        <v>87</v>
      </c>
      <c r="I349" s="36" t="s">
        <v>886</v>
      </c>
      <c r="J349" s="35" t="n">
        <v>1</v>
      </c>
    </row>
    <row r="350" customFormat="false" ht="15" hidden="false" customHeight="false" outlineLevel="0" collapsed="false">
      <c r="A350" s="0" t="str">
        <f aca="false">C350&amp;" "&amp;D350</f>
        <v>Гончаров Роман</v>
      </c>
      <c r="B350" s="29" t="s">
        <v>1626</v>
      </c>
      <c r="C350" s="30" t="s">
        <v>1449</v>
      </c>
      <c r="D350" s="30" t="s">
        <v>908</v>
      </c>
      <c r="E350" s="30" t="s">
        <v>1611</v>
      </c>
      <c r="F350" s="31" t="s">
        <v>287</v>
      </c>
      <c r="G350" s="32" t="n">
        <v>1992</v>
      </c>
      <c r="H350" s="33" t="s">
        <v>166</v>
      </c>
      <c r="I350" s="36" t="s">
        <v>886</v>
      </c>
      <c r="J350" s="35" t="n">
        <v>1</v>
      </c>
    </row>
    <row r="351" customFormat="false" ht="15" hidden="false" customHeight="false" outlineLevel="0" collapsed="false">
      <c r="A351" s="0" t="str">
        <f aca="false">C351&amp;" "&amp;D351</f>
        <v>Горбатенков Игорь</v>
      </c>
      <c r="B351" s="29" t="s">
        <v>1627</v>
      </c>
      <c r="C351" s="30" t="s">
        <v>1628</v>
      </c>
      <c r="D351" s="30" t="s">
        <v>370</v>
      </c>
      <c r="E351" s="30" t="s">
        <v>1611</v>
      </c>
      <c r="F351" s="31" t="s">
        <v>905</v>
      </c>
      <c r="G351" s="32" t="n">
        <v>1971</v>
      </c>
      <c r="H351" s="33" t="s">
        <v>296</v>
      </c>
      <c r="I351" s="36" t="s">
        <v>886</v>
      </c>
      <c r="J351" s="35" t="n">
        <v>1</v>
      </c>
    </row>
    <row r="352" customFormat="false" ht="15" hidden="false" customHeight="false" outlineLevel="0" collapsed="false">
      <c r="A352" s="0" t="str">
        <f aca="false">C352&amp;" "&amp;D352</f>
        <v>Горбатенкова Светлана</v>
      </c>
      <c r="B352" s="29" t="s">
        <v>1629</v>
      </c>
      <c r="C352" s="30" t="s">
        <v>1630</v>
      </c>
      <c r="D352" s="30" t="s">
        <v>1262</v>
      </c>
      <c r="E352" s="30" t="s">
        <v>1611</v>
      </c>
      <c r="F352" s="31" t="s">
        <v>720</v>
      </c>
      <c r="G352" s="32" t="n">
        <v>1968</v>
      </c>
      <c r="H352" s="33"/>
      <c r="I352" s="36" t="s">
        <v>886</v>
      </c>
      <c r="J352" s="35" t="n">
        <v>1</v>
      </c>
    </row>
    <row r="353" customFormat="false" ht="15" hidden="false" customHeight="false" outlineLevel="0" collapsed="false">
      <c r="A353" s="0" t="str">
        <f aca="false">C353&amp;" "&amp;D353</f>
        <v>Дрожжева Екатерина</v>
      </c>
      <c r="B353" s="29" t="s">
        <v>1631</v>
      </c>
      <c r="C353" s="30" t="s">
        <v>1632</v>
      </c>
      <c r="D353" s="30" t="s">
        <v>1150</v>
      </c>
      <c r="E353" s="30" t="s">
        <v>1611</v>
      </c>
      <c r="F353" s="31" t="s">
        <v>534</v>
      </c>
      <c r="G353" s="32" t="n">
        <v>2001</v>
      </c>
      <c r="H353" s="33" t="s">
        <v>16</v>
      </c>
      <c r="I353" s="36" t="s">
        <v>886</v>
      </c>
      <c r="J353" s="35" t="n">
        <v>1</v>
      </c>
    </row>
    <row r="354" customFormat="false" ht="15" hidden="false" customHeight="false" outlineLevel="0" collapsed="false">
      <c r="A354" s="0" t="str">
        <f aca="false">C354&amp;" "&amp;D354</f>
        <v>Ершов Иван</v>
      </c>
      <c r="B354" s="29" t="s">
        <v>1633</v>
      </c>
      <c r="C354" s="30" t="s">
        <v>1634</v>
      </c>
      <c r="D354" s="30" t="s">
        <v>1046</v>
      </c>
      <c r="E354" s="30" t="s">
        <v>1611</v>
      </c>
      <c r="F354" s="31" t="s">
        <v>80</v>
      </c>
      <c r="G354" s="32" t="n">
        <v>2000</v>
      </c>
      <c r="H354" s="33" t="s">
        <v>37</v>
      </c>
      <c r="I354" s="36" t="s">
        <v>886</v>
      </c>
      <c r="J354" s="35" t="n">
        <v>1</v>
      </c>
    </row>
    <row r="355" customFormat="false" ht="15" hidden="false" customHeight="false" outlineLevel="0" collapsed="false">
      <c r="A355" s="0" t="str">
        <f aca="false">C355&amp;" "&amp;D355</f>
        <v>Иванова Татьяна</v>
      </c>
      <c r="B355" s="29" t="s">
        <v>1635</v>
      </c>
      <c r="C355" s="30" t="s">
        <v>1454</v>
      </c>
      <c r="D355" s="30" t="s">
        <v>902</v>
      </c>
      <c r="E355" s="30" t="s">
        <v>1611</v>
      </c>
      <c r="F355" s="31" t="s">
        <v>720</v>
      </c>
      <c r="G355" s="32" t="n">
        <v>1968</v>
      </c>
      <c r="H355" s="33" t="s">
        <v>296</v>
      </c>
      <c r="I355" s="36"/>
      <c r="J355" s="35" t="n">
        <v>1</v>
      </c>
    </row>
    <row r="356" customFormat="false" ht="15" hidden="false" customHeight="false" outlineLevel="0" collapsed="false">
      <c r="A356" s="0" t="str">
        <f aca="false">C356&amp;" "&amp;D356</f>
        <v>Карпельсон Александр</v>
      </c>
      <c r="B356" s="29" t="s">
        <v>1636</v>
      </c>
      <c r="C356" s="30" t="s">
        <v>1637</v>
      </c>
      <c r="D356" s="30" t="s">
        <v>867</v>
      </c>
      <c r="E356" s="30" t="s">
        <v>1611</v>
      </c>
      <c r="F356" s="31" t="s">
        <v>377</v>
      </c>
      <c r="G356" s="32" t="n">
        <v>1970</v>
      </c>
      <c r="H356" s="33" t="s">
        <v>172</v>
      </c>
      <c r="I356" s="36"/>
      <c r="J356" s="35" t="n">
        <v>1</v>
      </c>
    </row>
    <row r="357" customFormat="false" ht="15" hidden="false" customHeight="false" outlineLevel="0" collapsed="false">
      <c r="A357" s="0" t="str">
        <f aca="false">C357&amp;" "&amp;D357</f>
        <v>Кириченко Алина</v>
      </c>
      <c r="B357" s="29" t="s">
        <v>1638</v>
      </c>
      <c r="C357" s="30" t="s">
        <v>1639</v>
      </c>
      <c r="D357" s="30" t="s">
        <v>1607</v>
      </c>
      <c r="E357" s="30" t="s">
        <v>1611</v>
      </c>
      <c r="F357" s="31" t="s">
        <v>648</v>
      </c>
      <c r="G357" s="32" t="n">
        <v>1993</v>
      </c>
      <c r="H357" s="33" t="s">
        <v>166</v>
      </c>
      <c r="I357" s="36" t="s">
        <v>886</v>
      </c>
      <c r="J357" s="35" t="n">
        <v>1</v>
      </c>
    </row>
    <row r="358" customFormat="false" ht="15" hidden="false" customHeight="false" outlineLevel="0" collapsed="false">
      <c r="A358" s="0" t="str">
        <f aca="false">C358&amp;" "&amp;D358</f>
        <v>Кирьянов Юрий</v>
      </c>
      <c r="B358" s="29" t="s">
        <v>1640</v>
      </c>
      <c r="C358" s="30" t="s">
        <v>1641</v>
      </c>
      <c r="D358" s="30" t="s">
        <v>1017</v>
      </c>
      <c r="E358" s="30" t="s">
        <v>1611</v>
      </c>
      <c r="F358" s="31" t="s">
        <v>905</v>
      </c>
      <c r="G358" s="32" t="n">
        <v>1988</v>
      </c>
      <c r="H358" s="33" t="s">
        <v>296</v>
      </c>
      <c r="I358" s="36" t="s">
        <v>886</v>
      </c>
      <c r="J358" s="35" t="n">
        <v>1</v>
      </c>
    </row>
    <row r="359" customFormat="false" ht="15" hidden="false" customHeight="false" outlineLevel="0" collapsed="false">
      <c r="A359" s="0" t="str">
        <f aca="false">C359&amp;" "&amp;D359</f>
        <v>Клименко Александра</v>
      </c>
      <c r="B359" s="29" t="s">
        <v>1642</v>
      </c>
      <c r="C359" s="30" t="s">
        <v>1643</v>
      </c>
      <c r="D359" s="30" t="s">
        <v>1447</v>
      </c>
      <c r="E359" s="30" t="s">
        <v>1611</v>
      </c>
      <c r="F359" s="31" t="s">
        <v>648</v>
      </c>
      <c r="G359" s="32" t="n">
        <v>1993</v>
      </c>
      <c r="H359" s="33" t="s">
        <v>296</v>
      </c>
      <c r="I359" s="36" t="s">
        <v>886</v>
      </c>
      <c r="J359" s="35" t="n">
        <v>1</v>
      </c>
    </row>
    <row r="360" customFormat="false" ht="15" hidden="false" customHeight="false" outlineLevel="0" collapsed="false">
      <c r="A360" s="0" t="str">
        <f aca="false">C360&amp;" "&amp;D360</f>
        <v>Кузнецов Святослав</v>
      </c>
      <c r="B360" s="29" t="s">
        <v>1644</v>
      </c>
      <c r="C360" s="30" t="s">
        <v>937</v>
      </c>
      <c r="D360" s="30" t="s">
        <v>1645</v>
      </c>
      <c r="E360" s="30" t="s">
        <v>1611</v>
      </c>
      <c r="F360" s="31" t="s">
        <v>363</v>
      </c>
      <c r="G360" s="32" t="n">
        <v>1973</v>
      </c>
      <c r="H360" s="33" t="s">
        <v>172</v>
      </c>
      <c r="I360" s="36"/>
      <c r="J360" s="35" t="n">
        <v>1</v>
      </c>
    </row>
    <row r="361" customFormat="false" ht="15" hidden="false" customHeight="false" outlineLevel="0" collapsed="false">
      <c r="A361" s="0" t="str">
        <f aca="false">C361&amp;" "&amp;D361</f>
        <v>Кузнецова Полина</v>
      </c>
      <c r="B361" s="29" t="s">
        <v>1646</v>
      </c>
      <c r="C361" s="30" t="s">
        <v>1174</v>
      </c>
      <c r="D361" s="30" t="s">
        <v>1503</v>
      </c>
      <c r="E361" s="30" t="s">
        <v>1611</v>
      </c>
      <c r="F361" s="31" t="s">
        <v>874</v>
      </c>
      <c r="G361" s="32" t="n">
        <v>1986</v>
      </c>
      <c r="H361" s="33" t="s">
        <v>296</v>
      </c>
      <c r="I361" s="36" t="s">
        <v>886</v>
      </c>
      <c r="J361" s="35" t="n">
        <v>1</v>
      </c>
    </row>
    <row r="362" customFormat="false" ht="15" hidden="false" customHeight="false" outlineLevel="0" collapsed="false">
      <c r="A362" s="0" t="str">
        <f aca="false">C362&amp;" "&amp;D362</f>
        <v>Куприенко Денис</v>
      </c>
      <c r="B362" s="29" t="s">
        <v>1647</v>
      </c>
      <c r="C362" s="30" t="s">
        <v>1648</v>
      </c>
      <c r="D362" s="30" t="s">
        <v>880</v>
      </c>
      <c r="E362" s="30" t="s">
        <v>1611</v>
      </c>
      <c r="F362" s="31" t="s">
        <v>905</v>
      </c>
      <c r="G362" s="32" t="n">
        <v>1971</v>
      </c>
      <c r="H362" s="33" t="s">
        <v>296</v>
      </c>
      <c r="I362" s="36"/>
      <c r="J362" s="35" t="n">
        <v>1</v>
      </c>
    </row>
    <row r="363" customFormat="false" ht="15" hidden="false" customHeight="false" outlineLevel="0" collapsed="false">
      <c r="A363" s="0" t="str">
        <f aca="false">C363&amp;" "&amp;D363</f>
        <v>Куприенко Ольга</v>
      </c>
      <c r="B363" s="29" t="s">
        <v>1649</v>
      </c>
      <c r="C363" s="30" t="s">
        <v>1648</v>
      </c>
      <c r="D363" s="30" t="s">
        <v>911</v>
      </c>
      <c r="E363" s="30" t="s">
        <v>1611</v>
      </c>
      <c r="F363" s="31" t="s">
        <v>874</v>
      </c>
      <c r="G363" s="32" t="n">
        <v>1978</v>
      </c>
      <c r="H363" s="33" t="s">
        <v>172</v>
      </c>
      <c r="I363" s="36"/>
      <c r="J363" s="35" t="n">
        <v>1</v>
      </c>
    </row>
    <row r="364" customFormat="false" ht="15" hidden="false" customHeight="false" outlineLevel="0" collapsed="false">
      <c r="A364" s="0" t="str">
        <f aca="false">C364&amp;" "&amp;D364</f>
        <v>Кургузкин Виктор</v>
      </c>
      <c r="B364" s="29" t="s">
        <v>1650</v>
      </c>
      <c r="C364" s="30" t="s">
        <v>1651</v>
      </c>
      <c r="D364" s="30" t="s">
        <v>1057</v>
      </c>
      <c r="E364" s="30" t="s">
        <v>1611</v>
      </c>
      <c r="F364" s="31" t="s">
        <v>164</v>
      </c>
      <c r="G364" s="32" t="n">
        <v>1998</v>
      </c>
      <c r="H364" s="33" t="s">
        <v>87</v>
      </c>
      <c r="I364" s="36" t="s">
        <v>886</v>
      </c>
      <c r="J364" s="35" t="n">
        <v>1</v>
      </c>
    </row>
    <row r="365" customFormat="false" ht="15" hidden="false" customHeight="false" outlineLevel="0" collapsed="false">
      <c r="A365" s="0" t="str">
        <f aca="false">C365&amp;" "&amp;D365</f>
        <v>Лапушкин Владимир</v>
      </c>
      <c r="B365" s="29" t="s">
        <v>1652</v>
      </c>
      <c r="C365" s="30" t="s">
        <v>1653</v>
      </c>
      <c r="D365" s="30" t="s">
        <v>1067</v>
      </c>
      <c r="E365" s="30" t="s">
        <v>1611</v>
      </c>
      <c r="F365" s="31" t="s">
        <v>252</v>
      </c>
      <c r="G365" s="32" t="n">
        <v>1994</v>
      </c>
      <c r="H365" s="33" t="s">
        <v>166</v>
      </c>
      <c r="I365" s="36" t="s">
        <v>886</v>
      </c>
      <c r="J365" s="35" t="n">
        <v>1</v>
      </c>
    </row>
    <row r="366" customFormat="false" ht="15" hidden="false" customHeight="false" outlineLevel="0" collapsed="false">
      <c r="A366" s="0" t="str">
        <f aca="false">C366&amp;" "&amp;D366</f>
        <v>Маслов Иван</v>
      </c>
      <c r="B366" s="29" t="s">
        <v>1654</v>
      </c>
      <c r="C366" s="30" t="s">
        <v>1655</v>
      </c>
      <c r="D366" s="30" t="s">
        <v>1046</v>
      </c>
      <c r="E366" s="30" t="s">
        <v>1611</v>
      </c>
      <c r="F366" s="31" t="s">
        <v>226</v>
      </c>
      <c r="G366" s="32" t="n">
        <v>1995</v>
      </c>
      <c r="H366" s="33" t="s">
        <v>87</v>
      </c>
      <c r="I366" s="36" t="s">
        <v>886</v>
      </c>
      <c r="J366" s="35" t="n">
        <v>1</v>
      </c>
    </row>
    <row r="367" customFormat="false" ht="15" hidden="false" customHeight="false" outlineLevel="0" collapsed="false">
      <c r="A367" s="0" t="str">
        <f aca="false">C367&amp;" "&amp;D367</f>
        <v>Мережина Валерия</v>
      </c>
      <c r="B367" s="29" t="s">
        <v>1656</v>
      </c>
      <c r="C367" s="30" t="s">
        <v>1657</v>
      </c>
      <c r="D367" s="30" t="s">
        <v>1340</v>
      </c>
      <c r="E367" s="30" t="s">
        <v>1611</v>
      </c>
      <c r="F367" s="31" t="s">
        <v>648</v>
      </c>
      <c r="G367" s="32" t="n">
        <v>1993</v>
      </c>
      <c r="H367" s="33" t="s">
        <v>166</v>
      </c>
      <c r="I367" s="36" t="s">
        <v>886</v>
      </c>
      <c r="J367" s="35" t="n">
        <v>1</v>
      </c>
    </row>
    <row r="368" customFormat="false" ht="15" hidden="false" customHeight="false" outlineLevel="0" collapsed="false">
      <c r="A368" s="0" t="str">
        <f aca="false">C368&amp;" "&amp;D368</f>
        <v>Михайлов Василий</v>
      </c>
      <c r="B368" s="29" t="s">
        <v>1658</v>
      </c>
      <c r="C368" s="30" t="s">
        <v>1209</v>
      </c>
      <c r="D368" s="30" t="s">
        <v>864</v>
      </c>
      <c r="E368" s="30" t="s">
        <v>1611</v>
      </c>
      <c r="F368" s="31" t="s">
        <v>444</v>
      </c>
      <c r="G368" s="32" t="n">
        <v>1955</v>
      </c>
      <c r="H368" s="33" t="s">
        <v>296</v>
      </c>
      <c r="I368" s="36"/>
      <c r="J368" s="35" t="n">
        <v>1</v>
      </c>
    </row>
    <row r="369" customFormat="false" ht="15" hidden="false" customHeight="false" outlineLevel="0" collapsed="false">
      <c r="A369" s="0" t="str">
        <f aca="false">C369&amp;" "&amp;D369</f>
        <v>Могильный Илья</v>
      </c>
      <c r="B369" s="29" t="s">
        <v>1659</v>
      </c>
      <c r="C369" s="30" t="s">
        <v>1660</v>
      </c>
      <c r="D369" s="30" t="s">
        <v>1450</v>
      </c>
      <c r="E369" s="30" t="s">
        <v>1611</v>
      </c>
      <c r="F369" s="31" t="s">
        <v>164</v>
      </c>
      <c r="G369" s="32" t="n">
        <v>1997</v>
      </c>
      <c r="H369" s="33" t="s">
        <v>37</v>
      </c>
      <c r="I369" s="36" t="s">
        <v>886</v>
      </c>
      <c r="J369" s="35" t="n">
        <v>1</v>
      </c>
    </row>
    <row r="370" customFormat="false" ht="15" hidden="false" customHeight="false" outlineLevel="0" collapsed="false">
      <c r="A370" s="0" t="str">
        <f aca="false">C370&amp;" "&amp;D370</f>
        <v>Назарычев Велимир</v>
      </c>
      <c r="B370" s="29" t="s">
        <v>1661</v>
      </c>
      <c r="C370" s="30" t="s">
        <v>1662</v>
      </c>
      <c r="D370" s="30" t="s">
        <v>1663</v>
      </c>
      <c r="E370" s="30" t="s">
        <v>1611</v>
      </c>
      <c r="F370" s="31" t="s">
        <v>905</v>
      </c>
      <c r="G370" s="32" t="n">
        <v>1992</v>
      </c>
      <c r="H370" s="33" t="s">
        <v>172</v>
      </c>
      <c r="I370" s="36" t="s">
        <v>886</v>
      </c>
      <c r="J370" s="35" t="n">
        <v>1</v>
      </c>
    </row>
    <row r="371" customFormat="false" ht="15" hidden="false" customHeight="false" outlineLevel="0" collapsed="false">
      <c r="A371" s="0" t="str">
        <f aca="false">C371&amp;" "&amp;D371</f>
        <v>Наумов Дмитрий</v>
      </c>
      <c r="B371" s="29" t="s">
        <v>1664</v>
      </c>
      <c r="C371" s="30" t="s">
        <v>1665</v>
      </c>
      <c r="D371" s="30" t="s">
        <v>870</v>
      </c>
      <c r="E371" s="30" t="s">
        <v>1611</v>
      </c>
      <c r="F371" s="31" t="s">
        <v>252</v>
      </c>
      <c r="G371" s="32" t="n">
        <v>1994</v>
      </c>
      <c r="H371" s="33" t="s">
        <v>172</v>
      </c>
      <c r="I371" s="36" t="s">
        <v>886</v>
      </c>
      <c r="J371" s="35" t="n">
        <v>1</v>
      </c>
    </row>
    <row r="372" customFormat="false" ht="15" hidden="false" customHeight="false" outlineLevel="0" collapsed="false">
      <c r="A372" s="0" t="str">
        <f aca="false">C372&amp;" "&amp;D372</f>
        <v>Носков Роман</v>
      </c>
      <c r="B372" s="29" t="s">
        <v>1666</v>
      </c>
      <c r="C372" s="30" t="s">
        <v>1667</v>
      </c>
      <c r="D372" s="30" t="s">
        <v>908</v>
      </c>
      <c r="E372" s="30" t="s">
        <v>1611</v>
      </c>
      <c r="F372" s="31" t="s">
        <v>164</v>
      </c>
      <c r="G372" s="32" t="n">
        <v>1997</v>
      </c>
      <c r="H372" s="33" t="s">
        <v>112</v>
      </c>
      <c r="I372" s="36" t="s">
        <v>886</v>
      </c>
      <c r="J372" s="35" t="n">
        <v>1</v>
      </c>
    </row>
    <row r="373" customFormat="false" ht="15" hidden="false" customHeight="false" outlineLevel="0" collapsed="false">
      <c r="A373" s="0" t="str">
        <f aca="false">C373&amp;" "&amp;D373</f>
        <v>Попов Игорь</v>
      </c>
      <c r="B373" s="29" t="s">
        <v>1668</v>
      </c>
      <c r="C373" s="30" t="s">
        <v>1669</v>
      </c>
      <c r="D373" s="30" t="s">
        <v>370</v>
      </c>
      <c r="E373" s="30" t="s">
        <v>1611</v>
      </c>
      <c r="F373" s="31" t="s">
        <v>287</v>
      </c>
      <c r="G373" s="32" t="n">
        <v>1992</v>
      </c>
      <c r="H373" s="33" t="s">
        <v>172</v>
      </c>
      <c r="I373" s="36" t="s">
        <v>886</v>
      </c>
      <c r="J373" s="35" t="n">
        <v>1</v>
      </c>
    </row>
    <row r="374" customFormat="false" ht="15" hidden="false" customHeight="false" outlineLevel="0" collapsed="false">
      <c r="A374" s="0" t="str">
        <f aca="false">C374&amp;" "&amp;D374</f>
        <v>Рысакова Ксения</v>
      </c>
      <c r="B374" s="29" t="s">
        <v>1670</v>
      </c>
      <c r="C374" s="30" t="s">
        <v>1671</v>
      </c>
      <c r="D374" s="30" t="s">
        <v>1020</v>
      </c>
      <c r="E374" s="30" t="s">
        <v>1611</v>
      </c>
      <c r="F374" s="31" t="s">
        <v>648</v>
      </c>
      <c r="G374" s="32" t="n">
        <v>1994</v>
      </c>
      <c r="H374" s="33" t="s">
        <v>172</v>
      </c>
      <c r="I374" s="36" t="s">
        <v>886</v>
      </c>
      <c r="J374" s="35" t="n">
        <v>1</v>
      </c>
    </row>
    <row r="375" customFormat="false" ht="15" hidden="false" customHeight="false" outlineLevel="0" collapsed="false">
      <c r="A375" s="0" t="str">
        <f aca="false">C375&amp;" "&amp;D375</f>
        <v>Рысакова Ирина</v>
      </c>
      <c r="B375" s="29" t="s">
        <v>1672</v>
      </c>
      <c r="C375" s="30" t="s">
        <v>1671</v>
      </c>
      <c r="D375" s="30" t="s">
        <v>985</v>
      </c>
      <c r="E375" s="30" t="s">
        <v>1611</v>
      </c>
      <c r="F375" s="31" t="s">
        <v>591</v>
      </c>
      <c r="G375" s="32" t="n">
        <v>1998</v>
      </c>
      <c r="H375" s="33" t="s">
        <v>87</v>
      </c>
      <c r="I375" s="36" t="s">
        <v>886</v>
      </c>
      <c r="J375" s="35" t="n">
        <v>1</v>
      </c>
    </row>
    <row r="376" customFormat="false" ht="15" hidden="false" customHeight="false" outlineLevel="0" collapsed="false">
      <c r="A376" s="0" t="str">
        <f aca="false">C376&amp;" "&amp;D376</f>
        <v>Смирнов Денис</v>
      </c>
      <c r="B376" s="29" t="s">
        <v>1673</v>
      </c>
      <c r="C376" s="30" t="s">
        <v>1674</v>
      </c>
      <c r="D376" s="30" t="s">
        <v>880</v>
      </c>
      <c r="E376" s="30" t="s">
        <v>1611</v>
      </c>
      <c r="F376" s="31" t="s">
        <v>80</v>
      </c>
      <c r="G376" s="32" t="n">
        <v>2000</v>
      </c>
      <c r="H376" s="33" t="s">
        <v>37</v>
      </c>
      <c r="I376" s="36" t="s">
        <v>886</v>
      </c>
      <c r="J376" s="35" t="n">
        <v>1</v>
      </c>
    </row>
    <row r="377" customFormat="false" ht="15" hidden="false" customHeight="false" outlineLevel="0" collapsed="false">
      <c r="A377" s="0" t="str">
        <f aca="false">C377&amp;" "&amp;D377</f>
        <v>Титова Мария</v>
      </c>
      <c r="B377" s="29" t="s">
        <v>1675</v>
      </c>
      <c r="C377" s="30" t="s">
        <v>1676</v>
      </c>
      <c r="D377" s="30" t="s">
        <v>873</v>
      </c>
      <c r="E377" s="30" t="s">
        <v>1611</v>
      </c>
      <c r="F377" s="31" t="s">
        <v>556</v>
      </c>
      <c r="G377" s="32" t="n">
        <v>2000</v>
      </c>
      <c r="H377" s="33" t="s">
        <v>37</v>
      </c>
      <c r="I377" s="36" t="s">
        <v>886</v>
      </c>
      <c r="J377" s="35" t="n">
        <v>1</v>
      </c>
    </row>
    <row r="378" customFormat="false" ht="15" hidden="false" customHeight="false" outlineLevel="0" collapsed="false">
      <c r="A378" s="0" t="str">
        <f aca="false">C378&amp;" "&amp;D378</f>
        <v>Ткаченко Андрей</v>
      </c>
      <c r="B378" s="29" t="s">
        <v>1677</v>
      </c>
      <c r="C378" s="30" t="s">
        <v>1678</v>
      </c>
      <c r="D378" s="30" t="s">
        <v>858</v>
      </c>
      <c r="E378" s="30" t="s">
        <v>1611</v>
      </c>
      <c r="F378" s="31" t="s">
        <v>396</v>
      </c>
      <c r="G378" s="32" t="n">
        <v>1964</v>
      </c>
      <c r="H378" s="33" t="s">
        <v>172</v>
      </c>
      <c r="I378" s="36"/>
      <c r="J378" s="35" t="n">
        <v>1</v>
      </c>
    </row>
    <row r="379" customFormat="false" ht="15" hidden="false" customHeight="false" outlineLevel="0" collapsed="false">
      <c r="A379" s="0" t="str">
        <f aca="false">C379&amp;" "&amp;D379</f>
        <v>Тучак Вячеслав</v>
      </c>
      <c r="B379" s="29" t="s">
        <v>1679</v>
      </c>
      <c r="C379" s="30" t="s">
        <v>1680</v>
      </c>
      <c r="D379" s="30" t="s">
        <v>1457</v>
      </c>
      <c r="E379" s="30" t="s">
        <v>1611</v>
      </c>
      <c r="F379" s="31" t="s">
        <v>905</v>
      </c>
      <c r="G379" s="32" t="n">
        <v>1990</v>
      </c>
      <c r="H379" s="33" t="s">
        <v>172</v>
      </c>
      <c r="I379" s="36" t="s">
        <v>886</v>
      </c>
      <c r="J379" s="35" t="n">
        <v>1</v>
      </c>
    </row>
    <row r="380" customFormat="false" ht="15" hidden="false" customHeight="false" outlineLevel="0" collapsed="false">
      <c r="A380" s="0" t="str">
        <f aca="false">C380&amp;" "&amp;D380</f>
        <v>Ульданов Руслан</v>
      </c>
      <c r="B380" s="29" t="s">
        <v>1681</v>
      </c>
      <c r="C380" s="30" t="s">
        <v>1682</v>
      </c>
      <c r="D380" s="30" t="s">
        <v>1683</v>
      </c>
      <c r="E380" s="30" t="s">
        <v>1611</v>
      </c>
      <c r="F380" s="31" t="s">
        <v>252</v>
      </c>
      <c r="G380" s="32" t="n">
        <v>1994</v>
      </c>
      <c r="H380" s="33" t="s">
        <v>166</v>
      </c>
      <c r="I380" s="36" t="s">
        <v>886</v>
      </c>
      <c r="J380" s="35" t="n">
        <v>1</v>
      </c>
    </row>
    <row r="381" customFormat="false" ht="15" hidden="false" customHeight="false" outlineLevel="0" collapsed="false">
      <c r="A381" s="0" t="str">
        <f aca="false">C381&amp;" "&amp;D381</f>
        <v>Хлистун Юлия</v>
      </c>
      <c r="B381" s="29" t="s">
        <v>1684</v>
      </c>
      <c r="C381" s="30" t="s">
        <v>1685</v>
      </c>
      <c r="D381" s="30" t="s">
        <v>929</v>
      </c>
      <c r="E381" s="30" t="s">
        <v>1611</v>
      </c>
      <c r="F381" s="31" t="s">
        <v>648</v>
      </c>
      <c r="G381" s="32" t="n">
        <v>1994</v>
      </c>
      <c r="H381" s="33" t="s">
        <v>172</v>
      </c>
      <c r="I381" s="36" t="s">
        <v>886</v>
      </c>
      <c r="J381" s="35" t="n">
        <v>1</v>
      </c>
    </row>
    <row r="382" customFormat="false" ht="15" hidden="false" customHeight="false" outlineLevel="0" collapsed="false">
      <c r="A382" s="0" t="str">
        <f aca="false">C382&amp;" "&amp;D382</f>
        <v>Хрыпова Вера</v>
      </c>
      <c r="B382" s="29" t="s">
        <v>1686</v>
      </c>
      <c r="C382" s="30" t="s">
        <v>1687</v>
      </c>
      <c r="D382" s="30" t="s">
        <v>1187</v>
      </c>
      <c r="E382" s="30" t="s">
        <v>1611</v>
      </c>
      <c r="F382" s="31" t="s">
        <v>750</v>
      </c>
      <c r="G382" s="32" t="n">
        <v>1955</v>
      </c>
      <c r="H382" s="33" t="s">
        <v>172</v>
      </c>
      <c r="I382" s="36"/>
      <c r="J382" s="35" t="n">
        <v>1</v>
      </c>
    </row>
    <row r="383" customFormat="false" ht="15" hidden="false" customHeight="false" outlineLevel="0" collapsed="false">
      <c r="A383" s="0" t="str">
        <f aca="false">C383&amp;" "&amp;D383</f>
        <v>Чегаровский Виталий</v>
      </c>
      <c r="B383" s="29" t="s">
        <v>1688</v>
      </c>
      <c r="C383" s="30" t="s">
        <v>1689</v>
      </c>
      <c r="D383" s="30" t="s">
        <v>987</v>
      </c>
      <c r="E383" s="30" t="s">
        <v>1611</v>
      </c>
      <c r="F383" s="31" t="s">
        <v>363</v>
      </c>
      <c r="G383" s="32" t="n">
        <v>1958</v>
      </c>
      <c r="H383" s="33" t="s">
        <v>296</v>
      </c>
      <c r="I383" s="36"/>
      <c r="J383" s="35" t="n">
        <v>1</v>
      </c>
    </row>
    <row r="384" customFormat="false" ht="15" hidden="false" customHeight="false" outlineLevel="0" collapsed="false">
      <c r="A384" s="0" t="str">
        <f aca="false">C384&amp;" "&amp;D384</f>
        <v>Чепаева Наталья</v>
      </c>
      <c r="B384" s="29" t="s">
        <v>1690</v>
      </c>
      <c r="C384" s="30" t="s">
        <v>1691</v>
      </c>
      <c r="D384" s="30" t="s">
        <v>1035</v>
      </c>
      <c r="E384" s="30" t="s">
        <v>1611</v>
      </c>
      <c r="F384" s="31" t="s">
        <v>899</v>
      </c>
      <c r="G384" s="32" t="n">
        <v>1992</v>
      </c>
      <c r="H384" s="33" t="s">
        <v>296</v>
      </c>
      <c r="I384" s="36" t="s">
        <v>886</v>
      </c>
      <c r="J384" s="35" t="n">
        <v>1</v>
      </c>
    </row>
    <row r="385" customFormat="false" ht="15" hidden="false" customHeight="false" outlineLevel="0" collapsed="false">
      <c r="A385" s="0" t="str">
        <f aca="false">C385&amp;" "&amp;D385</f>
        <v>Шайкин Николай</v>
      </c>
      <c r="B385" s="29" t="s">
        <v>1692</v>
      </c>
      <c r="C385" s="30" t="s">
        <v>1693</v>
      </c>
      <c r="D385" s="30" t="s">
        <v>861</v>
      </c>
      <c r="E385" s="30" t="s">
        <v>1611</v>
      </c>
      <c r="F385" s="31" t="s">
        <v>226</v>
      </c>
      <c r="G385" s="32" t="n">
        <v>1996</v>
      </c>
      <c r="H385" s="33" t="s">
        <v>166</v>
      </c>
      <c r="I385" s="36" t="s">
        <v>886</v>
      </c>
      <c r="J385" s="35" t="n">
        <v>1</v>
      </c>
    </row>
    <row r="386" customFormat="false" ht="15" hidden="false" customHeight="false" outlineLevel="0" collapsed="false">
      <c r="A386" s="0" t="str">
        <f aca="false">C386&amp;" "&amp;D386</f>
        <v>Шеляпин Вячеслав</v>
      </c>
      <c r="B386" s="29" t="s">
        <v>1694</v>
      </c>
      <c r="C386" s="30" t="s">
        <v>1695</v>
      </c>
      <c r="D386" s="30" t="s">
        <v>1457</v>
      </c>
      <c r="E386" s="30" t="s">
        <v>1611</v>
      </c>
      <c r="F386" s="31" t="s">
        <v>226</v>
      </c>
      <c r="G386" s="32" t="n">
        <v>1995</v>
      </c>
      <c r="H386" s="33" t="s">
        <v>166</v>
      </c>
      <c r="I386" s="36" t="s">
        <v>886</v>
      </c>
      <c r="J386" s="35" t="n">
        <v>1</v>
      </c>
    </row>
    <row r="387" customFormat="false" ht="15" hidden="false" customHeight="false" outlineLevel="0" collapsed="false">
      <c r="A387" s="0" t="str">
        <f aca="false">C387&amp;" "&amp;D387</f>
        <v>Шумнов Владислав</v>
      </c>
      <c r="B387" s="29" t="s">
        <v>1696</v>
      </c>
      <c r="C387" s="30" t="s">
        <v>1697</v>
      </c>
      <c r="D387" s="30" t="s">
        <v>1043</v>
      </c>
      <c r="E387" s="30" t="s">
        <v>1611</v>
      </c>
      <c r="F387" s="31" t="s">
        <v>80</v>
      </c>
      <c r="G387" s="32" t="n">
        <v>1999</v>
      </c>
      <c r="H387" s="33" t="s">
        <v>37</v>
      </c>
      <c r="I387" s="36" t="s">
        <v>886</v>
      </c>
      <c r="J387" s="35" t="n">
        <v>1</v>
      </c>
    </row>
    <row r="388" customFormat="false" ht="15" hidden="false" customHeight="false" outlineLevel="0" collapsed="false">
      <c r="A388" s="0" t="str">
        <f aca="false">C388&amp;" "&amp;D388</f>
        <v>Шумнов Валерий</v>
      </c>
      <c r="B388" s="29" t="s">
        <v>1698</v>
      </c>
      <c r="C388" s="30" t="s">
        <v>1697</v>
      </c>
      <c r="D388" s="30" t="s">
        <v>1109</v>
      </c>
      <c r="E388" s="30" t="s">
        <v>1611</v>
      </c>
      <c r="F388" s="31" t="s">
        <v>80</v>
      </c>
      <c r="G388" s="32" t="n">
        <v>1999</v>
      </c>
      <c r="H388" s="33" t="s">
        <v>37</v>
      </c>
      <c r="I388" s="36" t="s">
        <v>886</v>
      </c>
      <c r="J388" s="35" t="n">
        <v>1</v>
      </c>
    </row>
    <row r="389" customFormat="false" ht="15" hidden="false" customHeight="false" outlineLevel="0" collapsed="false">
      <c r="A389" s="0" t="str">
        <f aca="false">C389&amp;" "&amp;D389</f>
        <v>Кижло Сергей</v>
      </c>
      <c r="B389" s="66" t="s">
        <v>1699</v>
      </c>
      <c r="C389" s="67" t="s">
        <v>1700</v>
      </c>
      <c r="D389" s="67" t="s">
        <v>889</v>
      </c>
      <c r="E389" s="67" t="s">
        <v>1611</v>
      </c>
      <c r="F389" s="68" t="s">
        <v>423</v>
      </c>
      <c r="G389" s="69" t="n">
        <v>1961</v>
      </c>
      <c r="H389" s="70" t="s">
        <v>172</v>
      </c>
      <c r="I389" s="71"/>
      <c r="J389" s="72" t="n">
        <v>6</v>
      </c>
    </row>
    <row r="390" customFormat="false" ht="15" hidden="false" customHeight="false" outlineLevel="0" collapsed="false">
      <c r="A390" s="0" t="str">
        <f aca="false">C390&amp;" "&amp;D390</f>
        <v>Левичев Александр</v>
      </c>
      <c r="B390" s="29" t="s">
        <v>1701</v>
      </c>
      <c r="C390" s="30" t="s">
        <v>1702</v>
      </c>
      <c r="D390" s="30" t="s">
        <v>867</v>
      </c>
      <c r="E390" s="30" t="s">
        <v>1703</v>
      </c>
      <c r="F390" s="31" t="s">
        <v>444</v>
      </c>
      <c r="G390" s="32" t="n">
        <v>1956</v>
      </c>
      <c r="H390" s="33" t="s">
        <v>296</v>
      </c>
      <c r="I390" s="36" t="s">
        <v>1070</v>
      </c>
      <c r="J390" s="35" t="n">
        <v>1</v>
      </c>
    </row>
    <row r="391" customFormat="false" ht="15" hidden="false" customHeight="false" outlineLevel="0" collapsed="false">
      <c r="A391" s="0" t="str">
        <f aca="false">C391&amp;" "&amp;D391</f>
        <v>Левичева Надежда</v>
      </c>
      <c r="B391" s="29" t="s">
        <v>1704</v>
      </c>
      <c r="C391" s="30" t="s">
        <v>1705</v>
      </c>
      <c r="D391" s="30" t="s">
        <v>1197</v>
      </c>
      <c r="E391" s="30" t="s">
        <v>1703</v>
      </c>
      <c r="F391" s="31" t="s">
        <v>750</v>
      </c>
      <c r="G391" s="32" t="n">
        <v>1955</v>
      </c>
      <c r="H391" s="33" t="s">
        <v>296</v>
      </c>
      <c r="I391" s="36" t="s">
        <v>1070</v>
      </c>
      <c r="J391" s="35" t="n">
        <v>1</v>
      </c>
    </row>
    <row r="392" customFormat="false" ht="15" hidden="false" customHeight="false" outlineLevel="0" collapsed="false">
      <c r="A392" s="0" t="str">
        <f aca="false">C392&amp;" "&amp;D392</f>
        <v>Соколова Татьяна</v>
      </c>
      <c r="B392" s="38" t="s">
        <v>1706</v>
      </c>
      <c r="C392" s="39" t="s">
        <v>1261</v>
      </c>
      <c r="D392" s="39" t="s">
        <v>902</v>
      </c>
      <c r="E392" s="40" t="s">
        <v>1703</v>
      </c>
      <c r="F392" s="41" t="s">
        <v>750</v>
      </c>
      <c r="G392" s="42" t="n">
        <v>1954</v>
      </c>
      <c r="H392" s="41" t="s">
        <v>296</v>
      </c>
      <c r="I392" s="40"/>
      <c r="J392" s="44" t="n">
        <v>3</v>
      </c>
    </row>
    <row r="393" customFormat="false" ht="15" hidden="false" customHeight="false" outlineLevel="0" collapsed="false">
      <c r="A393" s="0" t="str">
        <f aca="false">C393&amp;" "&amp;D393</f>
        <v>Анисимова Людмила</v>
      </c>
      <c r="B393" s="29" t="s">
        <v>1707</v>
      </c>
      <c r="C393" s="30" t="s">
        <v>1708</v>
      </c>
      <c r="D393" s="30" t="s">
        <v>962</v>
      </c>
      <c r="E393" s="30" t="s">
        <v>1709</v>
      </c>
      <c r="F393" s="31" t="s">
        <v>1426</v>
      </c>
      <c r="G393" s="32" t="n">
        <v>1943</v>
      </c>
      <c r="H393" s="33" t="s">
        <v>112</v>
      </c>
      <c r="I393" s="36"/>
      <c r="J393" s="35" t="n">
        <v>1</v>
      </c>
    </row>
    <row r="394" customFormat="false" ht="15" hidden="false" customHeight="false" outlineLevel="0" collapsed="false">
      <c r="A394" s="0" t="str">
        <f aca="false">C394&amp;" "&amp;D394</f>
        <v>Анненков Егор</v>
      </c>
      <c r="B394" s="29" t="s">
        <v>1710</v>
      </c>
      <c r="C394" s="30" t="s">
        <v>1711</v>
      </c>
      <c r="D394" s="30" t="s">
        <v>1712</v>
      </c>
      <c r="E394" s="30" t="s">
        <v>1709</v>
      </c>
      <c r="F394" s="31" t="s">
        <v>164</v>
      </c>
      <c r="G394" s="32" t="n">
        <v>1998</v>
      </c>
      <c r="H394" s="33" t="s">
        <v>87</v>
      </c>
      <c r="I394" s="36"/>
      <c r="J394" s="35" t="n">
        <v>1</v>
      </c>
    </row>
    <row r="395" customFormat="false" ht="15" hidden="false" customHeight="false" outlineLevel="0" collapsed="false">
      <c r="A395" s="0" t="str">
        <f aca="false">C395&amp;" "&amp;D395</f>
        <v>Бренайзен Илья</v>
      </c>
      <c r="B395" s="29" t="s">
        <v>1713</v>
      </c>
      <c r="C395" s="30" t="s">
        <v>1714</v>
      </c>
      <c r="D395" s="30" t="s">
        <v>1450</v>
      </c>
      <c r="E395" s="30" t="s">
        <v>1709</v>
      </c>
      <c r="F395" s="31" t="s">
        <v>377</v>
      </c>
      <c r="G395" s="32" t="n">
        <v>1968</v>
      </c>
      <c r="H395" s="33" t="s">
        <v>296</v>
      </c>
      <c r="I395" s="36"/>
      <c r="J395" s="35" t="n">
        <v>1</v>
      </c>
    </row>
    <row r="396" customFormat="false" ht="15" hidden="false" customHeight="false" outlineLevel="0" collapsed="false">
      <c r="A396" s="0" t="str">
        <f aca="false">C396&amp;" "&amp;D396</f>
        <v>Бровин Александр</v>
      </c>
      <c r="B396" s="29" t="s">
        <v>1715</v>
      </c>
      <c r="C396" s="30" t="s">
        <v>1716</v>
      </c>
      <c r="D396" s="30" t="s">
        <v>867</v>
      </c>
      <c r="E396" s="30" t="s">
        <v>1709</v>
      </c>
      <c r="F396" s="31" t="s">
        <v>468</v>
      </c>
      <c r="G396" s="32" t="n">
        <v>1951</v>
      </c>
      <c r="H396" s="33" t="s">
        <v>172</v>
      </c>
      <c r="I396" s="36"/>
      <c r="J396" s="35" t="n">
        <v>1</v>
      </c>
    </row>
    <row r="397" customFormat="false" ht="15" hidden="false" customHeight="false" outlineLevel="0" collapsed="false">
      <c r="A397" s="0" t="str">
        <f aca="false">C397&amp;" "&amp;D397</f>
        <v>Бузов Алексей</v>
      </c>
      <c r="B397" s="29" t="s">
        <v>1717</v>
      </c>
      <c r="C397" s="30" t="s">
        <v>1718</v>
      </c>
      <c r="D397" s="30" t="s">
        <v>855</v>
      </c>
      <c r="E397" s="30" t="s">
        <v>1709</v>
      </c>
      <c r="F397" s="31" t="s">
        <v>252</v>
      </c>
      <c r="G397" s="32" t="n">
        <v>1995</v>
      </c>
      <c r="H397" s="33" t="s">
        <v>172</v>
      </c>
      <c r="I397" s="36"/>
      <c r="J397" s="35" t="n">
        <v>1</v>
      </c>
    </row>
    <row r="398" customFormat="false" ht="15" hidden="false" customHeight="false" outlineLevel="0" collapsed="false">
      <c r="A398" s="0" t="str">
        <f aca="false">C398&amp;" "&amp;D398</f>
        <v>Галактионов Кирилл</v>
      </c>
      <c r="B398" s="29" t="s">
        <v>1719</v>
      </c>
      <c r="C398" s="30" t="s">
        <v>1720</v>
      </c>
      <c r="D398" s="30" t="s">
        <v>1344</v>
      </c>
      <c r="E398" s="30" t="s">
        <v>1709</v>
      </c>
      <c r="F398" s="31" t="s">
        <v>3</v>
      </c>
      <c r="G398" s="32" t="n">
        <v>2000</v>
      </c>
      <c r="H398" s="33" t="s">
        <v>37</v>
      </c>
      <c r="I398" s="36"/>
      <c r="J398" s="35" t="n">
        <v>1</v>
      </c>
    </row>
    <row r="399" customFormat="false" ht="15" hidden="false" customHeight="false" outlineLevel="0" collapsed="false">
      <c r="A399" s="0" t="str">
        <f aca="false">C399&amp;" "&amp;D399</f>
        <v>Гердо Виктория</v>
      </c>
      <c r="B399" s="29" t="s">
        <v>1721</v>
      </c>
      <c r="C399" s="30" t="s">
        <v>1722</v>
      </c>
      <c r="D399" s="30" t="s">
        <v>1498</v>
      </c>
      <c r="E399" s="30" t="s">
        <v>1709</v>
      </c>
      <c r="F399" s="31" t="s">
        <v>556</v>
      </c>
      <c r="G399" s="32" t="n">
        <v>2000</v>
      </c>
      <c r="H399" s="33" t="s">
        <v>37</v>
      </c>
      <c r="I399" s="36"/>
      <c r="J399" s="35" t="n">
        <v>1</v>
      </c>
    </row>
    <row r="400" customFormat="false" ht="15" hidden="false" customHeight="false" outlineLevel="0" collapsed="false">
      <c r="A400" s="0" t="str">
        <f aca="false">C400&amp;" "&amp;D400</f>
        <v>Гердо Сергей</v>
      </c>
      <c r="B400" s="29" t="s">
        <v>1723</v>
      </c>
      <c r="C400" s="30" t="s">
        <v>1722</v>
      </c>
      <c r="D400" s="30" t="s">
        <v>889</v>
      </c>
      <c r="E400" s="30" t="s">
        <v>1709</v>
      </c>
      <c r="F400" s="31" t="s">
        <v>852</v>
      </c>
      <c r="G400" s="32" t="n">
        <v>1977</v>
      </c>
      <c r="H400" s="33" t="s">
        <v>166</v>
      </c>
      <c r="I400" s="36"/>
      <c r="J400" s="35" t="n">
        <v>1</v>
      </c>
    </row>
    <row r="401" customFormat="false" ht="15" hidden="false" customHeight="false" outlineLevel="0" collapsed="false">
      <c r="A401" s="0" t="str">
        <f aca="false">C401&amp;" "&amp;D401</f>
        <v>Грошева Елена</v>
      </c>
      <c r="B401" s="29" t="s">
        <v>1724</v>
      </c>
      <c r="C401" s="30" t="s">
        <v>1725</v>
      </c>
      <c r="D401" s="30" t="s">
        <v>1106</v>
      </c>
      <c r="E401" s="30" t="s">
        <v>1709</v>
      </c>
      <c r="F401" s="31" t="s">
        <v>720</v>
      </c>
      <c r="G401" s="32" t="n">
        <v>1968</v>
      </c>
      <c r="H401" s="33" t="s">
        <v>296</v>
      </c>
      <c r="I401" s="36"/>
      <c r="J401" s="35" t="n">
        <v>1</v>
      </c>
    </row>
    <row r="402" customFormat="false" ht="15" hidden="false" customHeight="false" outlineLevel="0" collapsed="false">
      <c r="A402" s="0" t="str">
        <f aca="false">C402&amp;" "&amp;D402</f>
        <v>Добрицкий Александр</v>
      </c>
      <c r="B402" s="29" t="s">
        <v>1726</v>
      </c>
      <c r="C402" s="30" t="s">
        <v>1727</v>
      </c>
      <c r="D402" s="30" t="s">
        <v>867</v>
      </c>
      <c r="E402" s="30" t="s">
        <v>1709</v>
      </c>
      <c r="F402" s="31" t="s">
        <v>396</v>
      </c>
      <c r="G402" s="32" t="n">
        <v>1966</v>
      </c>
      <c r="H402" s="33" t="s">
        <v>172</v>
      </c>
      <c r="I402" s="36"/>
      <c r="J402" s="35" t="n">
        <v>1</v>
      </c>
    </row>
    <row r="403" customFormat="false" ht="15" hidden="false" customHeight="false" outlineLevel="0" collapsed="false">
      <c r="A403" s="0" t="str">
        <f aca="false">C403&amp;" "&amp;D403</f>
        <v>Захарков Александр</v>
      </c>
      <c r="B403" s="29" t="s">
        <v>1728</v>
      </c>
      <c r="C403" s="30" t="s">
        <v>1729</v>
      </c>
      <c r="D403" s="30" t="s">
        <v>867</v>
      </c>
      <c r="E403" s="30" t="s">
        <v>1709</v>
      </c>
      <c r="F403" s="31" t="s">
        <v>80</v>
      </c>
      <c r="G403" s="32" t="n">
        <v>1999</v>
      </c>
      <c r="H403" s="33" t="s">
        <v>37</v>
      </c>
      <c r="I403" s="36"/>
      <c r="J403" s="35" t="n">
        <v>1</v>
      </c>
    </row>
    <row r="404" customFormat="false" ht="15" hidden="false" customHeight="false" outlineLevel="0" collapsed="false">
      <c r="A404" s="0" t="str">
        <f aca="false">C404&amp;" "&amp;D404</f>
        <v>Зиновьева Наталия</v>
      </c>
      <c r="B404" s="29" t="s">
        <v>1730</v>
      </c>
      <c r="C404" s="30" t="s">
        <v>1731</v>
      </c>
      <c r="D404" s="30" t="s">
        <v>1732</v>
      </c>
      <c r="E404" s="30" t="s">
        <v>1709</v>
      </c>
      <c r="F404" s="31" t="s">
        <v>591</v>
      </c>
      <c r="G404" s="32" t="n">
        <v>1997</v>
      </c>
      <c r="H404" s="33" t="s">
        <v>37</v>
      </c>
      <c r="I404" s="36"/>
      <c r="J404" s="35" t="n">
        <v>1</v>
      </c>
    </row>
    <row r="405" customFormat="false" ht="15" hidden="false" customHeight="false" outlineLevel="0" collapsed="false">
      <c r="A405" s="0" t="str">
        <f aca="false">C405&amp;" "&amp;D405</f>
        <v>Кириченко Игорь</v>
      </c>
      <c r="B405" s="29" t="s">
        <v>1733</v>
      </c>
      <c r="C405" s="30" t="s">
        <v>1639</v>
      </c>
      <c r="D405" s="30" t="s">
        <v>370</v>
      </c>
      <c r="E405" s="30" t="s">
        <v>1709</v>
      </c>
      <c r="F405" s="31" t="s">
        <v>396</v>
      </c>
      <c r="G405" s="32" t="n">
        <v>1966</v>
      </c>
      <c r="H405" s="33" t="s">
        <v>296</v>
      </c>
      <c r="I405" s="36"/>
      <c r="J405" s="35" t="n">
        <v>1</v>
      </c>
    </row>
    <row r="406" customFormat="false" ht="15" hidden="false" customHeight="false" outlineLevel="0" collapsed="false">
      <c r="A406" s="0" t="str">
        <f aca="false">C406&amp;" "&amp;D406</f>
        <v>Лукашевич Антон</v>
      </c>
      <c r="B406" s="29" t="s">
        <v>1734</v>
      </c>
      <c r="C406" s="30" t="s">
        <v>1735</v>
      </c>
      <c r="D406" s="30" t="s">
        <v>1014</v>
      </c>
      <c r="E406" s="30" t="s">
        <v>1709</v>
      </c>
      <c r="F406" s="31" t="s">
        <v>3</v>
      </c>
      <c r="G406" s="32" t="n">
        <v>2000</v>
      </c>
      <c r="H406" s="33" t="s">
        <v>112</v>
      </c>
      <c r="I406" s="36"/>
      <c r="J406" s="35" t="n">
        <v>1</v>
      </c>
    </row>
    <row r="407" customFormat="false" ht="15" hidden="false" customHeight="false" outlineLevel="0" collapsed="false">
      <c r="A407" s="0" t="str">
        <f aca="false">C407&amp;" "&amp;D407</f>
        <v>Петров Антон</v>
      </c>
      <c r="B407" s="29" t="s">
        <v>1736</v>
      </c>
      <c r="C407" s="30" t="s">
        <v>1737</v>
      </c>
      <c r="D407" s="30" t="s">
        <v>1014</v>
      </c>
      <c r="E407" s="30" t="s">
        <v>1709</v>
      </c>
      <c r="F407" s="31" t="s">
        <v>3</v>
      </c>
      <c r="G407" s="32" t="n">
        <v>2000</v>
      </c>
      <c r="H407" s="33" t="s">
        <v>112</v>
      </c>
      <c r="I407" s="36"/>
      <c r="J407" s="35" t="n">
        <v>1</v>
      </c>
    </row>
    <row r="408" customFormat="false" ht="15" hidden="false" customHeight="false" outlineLevel="0" collapsed="false">
      <c r="A408" s="0" t="str">
        <f aca="false">C408&amp;" "&amp;D408</f>
        <v>Петров Михаил</v>
      </c>
      <c r="B408" s="29" t="s">
        <v>1738</v>
      </c>
      <c r="C408" s="30" t="s">
        <v>1737</v>
      </c>
      <c r="D408" s="30" t="s">
        <v>940</v>
      </c>
      <c r="E408" s="30" t="s">
        <v>1709</v>
      </c>
      <c r="F408" s="31" t="s">
        <v>80</v>
      </c>
      <c r="G408" s="32" t="n">
        <v>1999</v>
      </c>
      <c r="H408" s="33" t="s">
        <v>112</v>
      </c>
      <c r="I408" s="36"/>
      <c r="J408" s="35" t="n">
        <v>1</v>
      </c>
    </row>
    <row r="409" customFormat="false" ht="15" hidden="false" customHeight="false" outlineLevel="0" collapsed="false">
      <c r="A409" s="0" t="str">
        <f aca="false">C409&amp;" "&amp;D409</f>
        <v>Поляков Михаил</v>
      </c>
      <c r="B409" s="29" t="s">
        <v>1739</v>
      </c>
      <c r="C409" s="30" t="s">
        <v>959</v>
      </c>
      <c r="D409" s="30" t="s">
        <v>940</v>
      </c>
      <c r="E409" s="30" t="s">
        <v>1709</v>
      </c>
      <c r="F409" s="31" t="s">
        <v>3</v>
      </c>
      <c r="G409" s="32" t="n">
        <v>2000</v>
      </c>
      <c r="H409" s="33" t="s">
        <v>37</v>
      </c>
      <c r="I409" s="36"/>
      <c r="J409" s="35" t="n">
        <v>1</v>
      </c>
    </row>
    <row r="410" customFormat="false" ht="15" hidden="false" customHeight="false" outlineLevel="0" collapsed="false">
      <c r="A410" s="0" t="str">
        <f aca="false">C410&amp;" "&amp;D410</f>
        <v>Поляков Вадим</v>
      </c>
      <c r="B410" s="29" t="s">
        <v>1740</v>
      </c>
      <c r="C410" s="30" t="s">
        <v>959</v>
      </c>
      <c r="D410" s="30" t="s">
        <v>1285</v>
      </c>
      <c r="E410" s="30" t="s">
        <v>1709</v>
      </c>
      <c r="F410" s="31" t="s">
        <v>905</v>
      </c>
      <c r="G410" s="32" t="n">
        <v>1989</v>
      </c>
      <c r="H410" s="33" t="s">
        <v>172</v>
      </c>
      <c r="I410" s="36"/>
      <c r="J410" s="35" t="n">
        <v>1</v>
      </c>
    </row>
    <row r="411" customFormat="false" ht="15" hidden="false" customHeight="false" outlineLevel="0" collapsed="false">
      <c r="A411" s="0" t="str">
        <f aca="false">C411&amp;" "&amp;D411</f>
        <v>Размётов Андрей</v>
      </c>
      <c r="B411" s="29" t="s">
        <v>1741</v>
      </c>
      <c r="C411" s="30" t="s">
        <v>1742</v>
      </c>
      <c r="D411" s="30" t="s">
        <v>858</v>
      </c>
      <c r="E411" s="30" t="s">
        <v>1709</v>
      </c>
      <c r="F411" s="31" t="s">
        <v>377</v>
      </c>
      <c r="G411" s="32" t="n">
        <v>1967</v>
      </c>
      <c r="H411" s="33" t="s">
        <v>172</v>
      </c>
      <c r="I411" s="36"/>
      <c r="J411" s="35" t="n">
        <v>1</v>
      </c>
    </row>
    <row r="412" customFormat="false" ht="15" hidden="false" customHeight="false" outlineLevel="0" collapsed="false">
      <c r="A412" s="0" t="str">
        <f aca="false">C412&amp;" "&amp;D412</f>
        <v>Скворцова Ирина</v>
      </c>
      <c r="B412" s="29" t="s">
        <v>1743</v>
      </c>
      <c r="C412" s="30" t="s">
        <v>1744</v>
      </c>
      <c r="D412" s="30" t="s">
        <v>985</v>
      </c>
      <c r="E412" s="30" t="s">
        <v>1709</v>
      </c>
      <c r="F412" s="31" t="s">
        <v>720</v>
      </c>
      <c r="G412" s="32" t="n">
        <v>1967</v>
      </c>
      <c r="H412" s="33" t="s">
        <v>172</v>
      </c>
      <c r="I412" s="36"/>
      <c r="J412" s="35" t="n">
        <v>1</v>
      </c>
    </row>
    <row r="413" customFormat="false" ht="15" hidden="false" customHeight="false" outlineLevel="0" collapsed="false">
      <c r="A413" s="0" t="str">
        <f aca="false">C413&amp;" "&amp;D413</f>
        <v>Ушанова Алёна</v>
      </c>
      <c r="B413" s="29" t="s">
        <v>1745</v>
      </c>
      <c r="C413" s="30" t="s">
        <v>1746</v>
      </c>
      <c r="D413" s="30" t="s">
        <v>1747</v>
      </c>
      <c r="E413" s="30" t="s">
        <v>1709</v>
      </c>
      <c r="F413" s="31" t="s">
        <v>668</v>
      </c>
      <c r="G413" s="32" t="n">
        <v>1992</v>
      </c>
      <c r="H413" s="33" t="s">
        <v>172</v>
      </c>
      <c r="I413" s="36"/>
      <c r="J413" s="35" t="n">
        <v>1</v>
      </c>
    </row>
    <row r="414" customFormat="false" ht="15" hidden="false" customHeight="false" outlineLevel="0" collapsed="false">
      <c r="A414" s="0" t="str">
        <f aca="false">C414&amp;" "&amp;D414</f>
        <v>Яковлева Мария</v>
      </c>
      <c r="B414" s="29" t="s">
        <v>1748</v>
      </c>
      <c r="C414" s="30" t="s">
        <v>1749</v>
      </c>
      <c r="D414" s="30" t="s">
        <v>873</v>
      </c>
      <c r="E414" s="30" t="s">
        <v>1709</v>
      </c>
      <c r="F414" s="31" t="s">
        <v>668</v>
      </c>
      <c r="G414" s="32" t="n">
        <v>1991</v>
      </c>
      <c r="H414" s="33" t="s">
        <v>296</v>
      </c>
      <c r="I414" s="36"/>
      <c r="J414" s="35" t="n">
        <v>1</v>
      </c>
    </row>
    <row r="415" customFormat="false" ht="15" hidden="false" customHeight="false" outlineLevel="0" collapsed="false">
      <c r="A415" s="0" t="str">
        <f aca="false">C415&amp;" "&amp;D415</f>
        <v>Яковлева Екатерина</v>
      </c>
      <c r="B415" s="29" t="s">
        <v>1750</v>
      </c>
      <c r="C415" s="30" t="s">
        <v>1749</v>
      </c>
      <c r="D415" s="30" t="s">
        <v>1150</v>
      </c>
      <c r="E415" s="30" t="s">
        <v>1709</v>
      </c>
      <c r="F415" s="31" t="s">
        <v>591</v>
      </c>
      <c r="G415" s="32" t="n">
        <v>1997</v>
      </c>
      <c r="H415" s="33" t="s">
        <v>37</v>
      </c>
      <c r="I415" s="36"/>
      <c r="J415" s="35" t="n">
        <v>1</v>
      </c>
    </row>
    <row r="416" customFormat="false" ht="15" hidden="false" customHeight="false" outlineLevel="0" collapsed="false">
      <c r="A416" s="0" t="str">
        <f aca="false">C416&amp;" "&amp;D416</f>
        <v>Анненков Дмитрий</v>
      </c>
      <c r="B416" s="38" t="s">
        <v>1751</v>
      </c>
      <c r="C416" s="39" t="s">
        <v>1711</v>
      </c>
      <c r="D416" s="39" t="s">
        <v>870</v>
      </c>
      <c r="E416" s="40" t="s">
        <v>1709</v>
      </c>
      <c r="F416" s="41" t="s">
        <v>396</v>
      </c>
      <c r="G416" s="42" t="n">
        <v>1965</v>
      </c>
      <c r="H416" s="41" t="s">
        <v>112</v>
      </c>
      <c r="I416" s="40"/>
      <c r="J416" s="44" t="n">
        <v>3</v>
      </c>
    </row>
    <row r="417" customFormat="false" ht="15" hidden="false" customHeight="false" outlineLevel="0" collapsed="false">
      <c r="A417" s="0" t="str">
        <f aca="false">C417&amp;" "&amp;D417</f>
        <v>Анненкова Елена</v>
      </c>
      <c r="B417" s="38" t="s">
        <v>1752</v>
      </c>
      <c r="C417" s="39" t="s">
        <v>1753</v>
      </c>
      <c r="D417" s="39" t="s">
        <v>1106</v>
      </c>
      <c r="E417" s="40" t="s">
        <v>1709</v>
      </c>
      <c r="F417" s="41" t="s">
        <v>737</v>
      </c>
      <c r="G417" s="42" t="n">
        <v>1966</v>
      </c>
      <c r="H417" s="41" t="s">
        <v>112</v>
      </c>
      <c r="I417" s="40"/>
      <c r="J417" s="44" t="n">
        <v>3</v>
      </c>
    </row>
    <row r="418" customFormat="false" ht="15" hidden="false" customHeight="false" outlineLevel="0" collapsed="false">
      <c r="A418" s="0" t="str">
        <f aca="false">C418&amp;" "&amp;D418</f>
        <v>Баронас Раймондас</v>
      </c>
      <c r="B418" s="38" t="s">
        <v>1754</v>
      </c>
      <c r="C418" s="39" t="s">
        <v>1755</v>
      </c>
      <c r="D418" s="39" t="s">
        <v>1756</v>
      </c>
      <c r="E418" s="40" t="s">
        <v>1709</v>
      </c>
      <c r="F418" s="41" t="s">
        <v>164</v>
      </c>
      <c r="G418" s="42" t="n">
        <v>1997</v>
      </c>
      <c r="H418" s="41" t="s">
        <v>37</v>
      </c>
      <c r="I418" s="40"/>
      <c r="J418" s="44" t="n">
        <v>3</v>
      </c>
    </row>
    <row r="419" customFormat="false" ht="15" hidden="false" customHeight="false" outlineLevel="0" collapsed="false">
      <c r="A419" s="0" t="str">
        <f aca="false">C419&amp;" "&amp;D419</f>
        <v>Качоровский Василий</v>
      </c>
      <c r="B419" s="38" t="s">
        <v>1757</v>
      </c>
      <c r="C419" s="39" t="s">
        <v>1758</v>
      </c>
      <c r="D419" s="39" t="s">
        <v>864</v>
      </c>
      <c r="E419" s="40" t="s">
        <v>1709</v>
      </c>
      <c r="F419" s="41" t="s">
        <v>164</v>
      </c>
      <c r="G419" s="42" t="n">
        <v>1997</v>
      </c>
      <c r="H419" s="41" t="s">
        <v>37</v>
      </c>
      <c r="I419" s="40"/>
      <c r="J419" s="44" t="n">
        <v>3</v>
      </c>
    </row>
    <row r="420" customFormat="false" ht="15" hidden="false" customHeight="false" outlineLevel="0" collapsed="false">
      <c r="A420" s="0" t="str">
        <f aca="false">C420&amp;" "&amp;D420</f>
        <v>Конюхов Василий</v>
      </c>
      <c r="B420" s="38" t="s">
        <v>1759</v>
      </c>
      <c r="C420" s="39" t="s">
        <v>1760</v>
      </c>
      <c r="D420" s="39" t="s">
        <v>864</v>
      </c>
      <c r="E420" s="40" t="s">
        <v>1709</v>
      </c>
      <c r="F420" s="41" t="s">
        <v>905</v>
      </c>
      <c r="G420" s="42" t="n">
        <v>1988</v>
      </c>
      <c r="H420" s="41" t="s">
        <v>296</v>
      </c>
      <c r="I420" s="40"/>
      <c r="J420" s="44" t="n">
        <v>3</v>
      </c>
    </row>
    <row r="421" customFormat="false" ht="15" hidden="false" customHeight="false" outlineLevel="0" collapsed="false">
      <c r="A421" s="0" t="str">
        <f aca="false">C421&amp;" "&amp;D421</f>
        <v>Малаховская Ксения</v>
      </c>
      <c r="B421" s="38" t="s">
        <v>1761</v>
      </c>
      <c r="C421" s="39" t="s">
        <v>1762</v>
      </c>
      <c r="D421" s="39" t="s">
        <v>1020</v>
      </c>
      <c r="E421" s="40" t="s">
        <v>1709</v>
      </c>
      <c r="F421" s="41" t="s">
        <v>556</v>
      </c>
      <c r="G421" s="42" t="n">
        <v>1999</v>
      </c>
      <c r="H421" s="41" t="s">
        <v>37</v>
      </c>
      <c r="I421" s="40"/>
      <c r="J421" s="44" t="n">
        <v>3</v>
      </c>
    </row>
    <row r="422" customFormat="false" ht="15" hidden="false" customHeight="false" outlineLevel="0" collapsed="false">
      <c r="A422" s="0" t="str">
        <f aca="false">C422&amp;" "&amp;D422</f>
        <v>Малаховская Евгения</v>
      </c>
      <c r="B422" s="38" t="s">
        <v>1763</v>
      </c>
      <c r="C422" s="39" t="s">
        <v>1762</v>
      </c>
      <c r="D422" s="39" t="s">
        <v>898</v>
      </c>
      <c r="E422" s="40" t="s">
        <v>1709</v>
      </c>
      <c r="F422" s="41" t="s">
        <v>556</v>
      </c>
      <c r="G422" s="42" t="n">
        <v>1999</v>
      </c>
      <c r="H422" s="41" t="s">
        <v>37</v>
      </c>
      <c r="I422" s="40"/>
      <c r="J422" s="44" t="n">
        <v>3</v>
      </c>
    </row>
    <row r="423" customFormat="false" ht="15" hidden="false" customHeight="false" outlineLevel="0" collapsed="false">
      <c r="A423" s="0" t="str">
        <f aca="false">C423&amp;" "&amp;D423</f>
        <v>Дмитриевская Ксения</v>
      </c>
      <c r="B423" s="38" t="s">
        <v>1764</v>
      </c>
      <c r="C423" s="39" t="s">
        <v>1765</v>
      </c>
      <c r="D423" s="39" t="s">
        <v>1020</v>
      </c>
      <c r="E423" s="40" t="s">
        <v>1709</v>
      </c>
      <c r="F423" s="41" t="s">
        <v>534</v>
      </c>
      <c r="G423" s="42" t="n">
        <v>2002</v>
      </c>
      <c r="H423" s="41" t="s">
        <v>16</v>
      </c>
      <c r="I423" s="40"/>
      <c r="J423" s="44" t="n">
        <v>3</v>
      </c>
    </row>
    <row r="424" customFormat="false" ht="15" hidden="false" customHeight="false" outlineLevel="0" collapsed="false">
      <c r="A424" s="0" t="str">
        <f aca="false">C424&amp;" "&amp;D424</f>
        <v>Григорьев Леонид</v>
      </c>
      <c r="B424" s="38" t="s">
        <v>1766</v>
      </c>
      <c r="C424" s="39" t="s">
        <v>1767</v>
      </c>
      <c r="D424" s="39" t="s">
        <v>1007</v>
      </c>
      <c r="E424" s="40" t="s">
        <v>1709</v>
      </c>
      <c r="F424" s="41" t="s">
        <v>423</v>
      </c>
      <c r="G424" s="42" t="n">
        <v>1958</v>
      </c>
      <c r="H424" s="41" t="s">
        <v>166</v>
      </c>
      <c r="I424" s="40"/>
      <c r="J424" s="44" t="n">
        <v>3</v>
      </c>
    </row>
    <row r="425" customFormat="false" ht="15" hidden="false" customHeight="false" outlineLevel="0" collapsed="false">
      <c r="A425" s="0" t="str">
        <f aca="false">C425&amp;" "&amp;D425</f>
        <v>Прищепа Кристина</v>
      </c>
      <c r="B425" s="38" t="s">
        <v>1768</v>
      </c>
      <c r="C425" s="39" t="s">
        <v>1769</v>
      </c>
      <c r="D425" s="39" t="s">
        <v>1770</v>
      </c>
      <c r="E425" s="40" t="s">
        <v>1709</v>
      </c>
      <c r="F425" s="41" t="s">
        <v>591</v>
      </c>
      <c r="G425" s="42" t="n">
        <v>1997</v>
      </c>
      <c r="H425" s="41" t="s">
        <v>32</v>
      </c>
      <c r="I425" s="40"/>
      <c r="J425" s="44" t="n">
        <v>3</v>
      </c>
    </row>
    <row r="426" customFormat="false" ht="15" hidden="false" customHeight="false" outlineLevel="0" collapsed="false">
      <c r="A426" s="0" t="str">
        <f aca="false">C426&amp;" "&amp;D426</f>
        <v>Белоусов Леонид</v>
      </c>
      <c r="B426" s="29" t="s">
        <v>1771</v>
      </c>
      <c r="C426" s="30" t="s">
        <v>1772</v>
      </c>
      <c r="D426" s="30" t="s">
        <v>1007</v>
      </c>
      <c r="E426" s="30" t="s">
        <v>1773</v>
      </c>
      <c r="F426" s="31" t="s">
        <v>444</v>
      </c>
      <c r="G426" s="31" t="n">
        <v>1953</v>
      </c>
      <c r="H426" s="33" t="s">
        <v>172</v>
      </c>
      <c r="I426" s="36"/>
      <c r="J426" s="35" t="n">
        <v>1</v>
      </c>
    </row>
    <row r="427" customFormat="false" ht="15" hidden="false" customHeight="false" outlineLevel="0" collapsed="false">
      <c r="A427" s="0" t="str">
        <f aca="false">C427&amp;" "&amp;D427</f>
        <v>Белоусова Татьяна</v>
      </c>
      <c r="B427" s="29" t="s">
        <v>1774</v>
      </c>
      <c r="C427" s="30" t="s">
        <v>1775</v>
      </c>
      <c r="D427" s="30" t="s">
        <v>902</v>
      </c>
      <c r="E427" s="30" t="s">
        <v>1773</v>
      </c>
      <c r="F427" s="31" t="s">
        <v>750</v>
      </c>
      <c r="G427" s="31" t="n">
        <v>1956</v>
      </c>
      <c r="H427" s="33" t="s">
        <v>172</v>
      </c>
      <c r="I427" s="36"/>
      <c r="J427" s="35" t="n">
        <v>1</v>
      </c>
    </row>
    <row r="428" customFormat="false" ht="15" hidden="false" customHeight="false" outlineLevel="0" collapsed="false">
      <c r="A428" s="0" t="str">
        <f aca="false">C428&amp;" "&amp;D428</f>
        <v>Пасечник Сергей</v>
      </c>
      <c r="B428" s="29" t="s">
        <v>1776</v>
      </c>
      <c r="C428" s="30" t="s">
        <v>1777</v>
      </c>
      <c r="D428" s="30" t="s">
        <v>889</v>
      </c>
      <c r="E428" s="30" t="s">
        <v>1773</v>
      </c>
      <c r="F428" s="31" t="s">
        <v>377</v>
      </c>
      <c r="G428" s="31" t="n">
        <v>1967</v>
      </c>
      <c r="H428" s="33" t="s">
        <v>172</v>
      </c>
      <c r="I428" s="36"/>
      <c r="J428" s="35" t="n">
        <v>1</v>
      </c>
    </row>
    <row r="429" customFormat="false" ht="15" hidden="false" customHeight="false" outlineLevel="0" collapsed="false">
      <c r="A429" s="0" t="str">
        <f aca="false">C429&amp;" "&amp;D429</f>
        <v>Пасечник Владимир</v>
      </c>
      <c r="B429" s="29" t="s">
        <v>1778</v>
      </c>
      <c r="C429" s="30" t="s">
        <v>1777</v>
      </c>
      <c r="D429" s="30" t="s">
        <v>1067</v>
      </c>
      <c r="E429" s="30" t="s">
        <v>1773</v>
      </c>
      <c r="F429" s="31" t="s">
        <v>377</v>
      </c>
      <c r="G429" s="31" t="n">
        <v>1969</v>
      </c>
      <c r="H429" s="33" t="s">
        <v>166</v>
      </c>
      <c r="I429" s="36"/>
      <c r="J429" s="35" t="n">
        <v>1</v>
      </c>
    </row>
    <row r="430" customFormat="false" ht="15" hidden="false" customHeight="false" outlineLevel="0" collapsed="false">
      <c r="A430" s="0" t="str">
        <f aca="false">C430&amp;" "&amp;D430</f>
        <v>Фёдоров Тарас</v>
      </c>
      <c r="B430" s="29" t="s">
        <v>1779</v>
      </c>
      <c r="C430" s="30" t="s">
        <v>1780</v>
      </c>
      <c r="D430" s="30" t="s">
        <v>1781</v>
      </c>
      <c r="E430" s="30" t="s">
        <v>1773</v>
      </c>
      <c r="F430" s="31" t="s">
        <v>363</v>
      </c>
      <c r="G430" s="31" t="n">
        <v>1973</v>
      </c>
      <c r="H430" s="33" t="s">
        <v>296</v>
      </c>
      <c r="I430" s="36"/>
      <c r="J430" s="35" t="n">
        <v>1</v>
      </c>
    </row>
    <row r="431" customFormat="false" ht="15" hidden="false" customHeight="false" outlineLevel="0" collapsed="false">
      <c r="A431" s="0" t="str">
        <f aca="false">C431&amp;" "&amp;D431</f>
        <v>Фёдорова Катя</v>
      </c>
      <c r="B431" s="29" t="s">
        <v>1782</v>
      </c>
      <c r="C431" s="30" t="s">
        <v>1287</v>
      </c>
      <c r="D431" s="30" t="s">
        <v>1783</v>
      </c>
      <c r="E431" s="30" t="s">
        <v>1773</v>
      </c>
      <c r="F431" s="31" t="s">
        <v>874</v>
      </c>
      <c r="G431" s="31" t="n">
        <v>1981</v>
      </c>
      <c r="H431" s="33" t="s">
        <v>166</v>
      </c>
      <c r="I431" s="36"/>
      <c r="J431" s="35" t="n">
        <v>1</v>
      </c>
    </row>
    <row r="432" customFormat="false" ht="15" hidden="false" customHeight="false" outlineLevel="0" collapsed="false">
      <c r="A432" s="0" t="str">
        <f aca="false">C432&amp;" "&amp;D432</f>
        <v>Фомушкин Роман</v>
      </c>
      <c r="B432" s="29" t="s">
        <v>1784</v>
      </c>
      <c r="C432" s="30" t="s">
        <v>1785</v>
      </c>
      <c r="D432" s="30" t="s">
        <v>908</v>
      </c>
      <c r="E432" s="30" t="s">
        <v>1773</v>
      </c>
      <c r="F432" s="31" t="s">
        <v>905</v>
      </c>
      <c r="G432" s="31" t="n">
        <v>1984</v>
      </c>
      <c r="H432" s="33" t="s">
        <v>166</v>
      </c>
      <c r="I432" s="36"/>
      <c r="J432" s="35" t="n">
        <v>1</v>
      </c>
    </row>
    <row r="433" customFormat="false" ht="15" hidden="false" customHeight="false" outlineLevel="0" collapsed="false">
      <c r="A433" s="0" t="str">
        <f aca="false">C433&amp;" "&amp;D433</f>
        <v>Баркалова Александра</v>
      </c>
      <c r="B433" s="29" t="s">
        <v>1786</v>
      </c>
      <c r="C433" s="30" t="s">
        <v>1787</v>
      </c>
      <c r="D433" s="30" t="s">
        <v>1447</v>
      </c>
      <c r="E433" s="30" t="s">
        <v>1788</v>
      </c>
      <c r="F433" s="31" t="s">
        <v>717</v>
      </c>
      <c r="G433" s="32" t="n">
        <v>1971</v>
      </c>
      <c r="H433" s="33" t="s">
        <v>296</v>
      </c>
      <c r="I433" s="36" t="s">
        <v>886</v>
      </c>
      <c r="J433" s="35" t="n">
        <v>1</v>
      </c>
    </row>
    <row r="434" customFormat="false" ht="15" hidden="false" customHeight="false" outlineLevel="0" collapsed="false">
      <c r="A434" s="0" t="str">
        <f aca="false">C434&amp;" "&amp;D434</f>
        <v>Билецкий Никита</v>
      </c>
      <c r="B434" s="29" t="s">
        <v>1789</v>
      </c>
      <c r="C434" s="30" t="s">
        <v>1790</v>
      </c>
      <c r="D434" s="30" t="s">
        <v>914</v>
      </c>
      <c r="E434" s="30" t="s">
        <v>1788</v>
      </c>
      <c r="F434" s="31" t="s">
        <v>226</v>
      </c>
      <c r="G434" s="32" t="n">
        <v>1996</v>
      </c>
      <c r="H434" s="33" t="s">
        <v>87</v>
      </c>
      <c r="I434" s="36" t="s">
        <v>886</v>
      </c>
      <c r="J434" s="35" t="n">
        <v>1</v>
      </c>
    </row>
    <row r="435" customFormat="false" ht="15" hidden="false" customHeight="false" outlineLevel="0" collapsed="false">
      <c r="A435" s="0" t="str">
        <f aca="false">C435&amp;" "&amp;D435</f>
        <v>Бородулина Ольга</v>
      </c>
      <c r="B435" s="29" t="s">
        <v>1791</v>
      </c>
      <c r="C435" s="30" t="s">
        <v>1792</v>
      </c>
      <c r="D435" s="30" t="s">
        <v>911</v>
      </c>
      <c r="E435" s="30" t="s">
        <v>1788</v>
      </c>
      <c r="F435" s="31" t="s">
        <v>668</v>
      </c>
      <c r="G435" s="32" t="n">
        <v>1992</v>
      </c>
      <c r="H435" s="33" t="s">
        <v>172</v>
      </c>
      <c r="I435" s="36" t="s">
        <v>886</v>
      </c>
      <c r="J435" s="35" t="n">
        <v>1</v>
      </c>
    </row>
    <row r="436" customFormat="false" ht="15" hidden="false" customHeight="false" outlineLevel="0" collapsed="false">
      <c r="A436" s="0" t="str">
        <f aca="false">C436&amp;" "&amp;D436</f>
        <v>Буймов Михаил</v>
      </c>
      <c r="B436" s="29" t="s">
        <v>1793</v>
      </c>
      <c r="C436" s="30" t="s">
        <v>1794</v>
      </c>
      <c r="D436" s="30" t="s">
        <v>940</v>
      </c>
      <c r="E436" s="30" t="s">
        <v>1788</v>
      </c>
      <c r="F436" s="31" t="s">
        <v>252</v>
      </c>
      <c r="G436" s="32" t="n">
        <v>1994</v>
      </c>
      <c r="H436" s="33" t="s">
        <v>166</v>
      </c>
      <c r="I436" s="36" t="s">
        <v>886</v>
      </c>
      <c r="J436" s="35" t="n">
        <v>1</v>
      </c>
    </row>
    <row r="437" customFormat="false" ht="15" hidden="false" customHeight="false" outlineLevel="0" collapsed="false">
      <c r="A437" s="0" t="str">
        <f aca="false">C437&amp;" "&amp;D437</f>
        <v>Иванов Андрей</v>
      </c>
      <c r="B437" s="29" t="s">
        <v>1795</v>
      </c>
      <c r="C437" s="30" t="s">
        <v>1000</v>
      </c>
      <c r="D437" s="30" t="s">
        <v>858</v>
      </c>
      <c r="E437" s="30" t="s">
        <v>1788</v>
      </c>
      <c r="F437" s="31" t="s">
        <v>396</v>
      </c>
      <c r="G437" s="32" t="n">
        <v>1962</v>
      </c>
      <c r="H437" s="33" t="s">
        <v>172</v>
      </c>
      <c r="I437" s="36" t="s">
        <v>886</v>
      </c>
      <c r="J437" s="35" t="n">
        <v>1</v>
      </c>
    </row>
    <row r="438" customFormat="false" ht="15" hidden="false" customHeight="false" outlineLevel="0" collapsed="false">
      <c r="A438" s="0" t="str">
        <f aca="false">C438&amp;" "&amp;D438</f>
        <v>Кудрявцев Илья</v>
      </c>
      <c r="B438" s="29" t="s">
        <v>1796</v>
      </c>
      <c r="C438" s="30" t="s">
        <v>1797</v>
      </c>
      <c r="D438" s="30" t="s">
        <v>1450</v>
      </c>
      <c r="E438" s="30" t="s">
        <v>1788</v>
      </c>
      <c r="F438" s="31" t="s">
        <v>226</v>
      </c>
      <c r="G438" s="32" t="n">
        <v>1995</v>
      </c>
      <c r="H438" s="33" t="s">
        <v>172</v>
      </c>
      <c r="I438" s="36" t="s">
        <v>886</v>
      </c>
      <c r="J438" s="35" t="n">
        <v>1</v>
      </c>
    </row>
    <row r="439" customFormat="false" ht="15" hidden="false" customHeight="false" outlineLevel="0" collapsed="false">
      <c r="A439" s="0" t="str">
        <f aca="false">C439&amp;" "&amp;D439</f>
        <v>Малетин Глеб</v>
      </c>
      <c r="B439" s="29" t="s">
        <v>1798</v>
      </c>
      <c r="C439" s="30" t="s">
        <v>1799</v>
      </c>
      <c r="D439" s="30" t="s">
        <v>1800</v>
      </c>
      <c r="E439" s="30" t="s">
        <v>1788</v>
      </c>
      <c r="F439" s="31" t="s">
        <v>252</v>
      </c>
      <c r="G439" s="32" t="n">
        <v>1994</v>
      </c>
      <c r="H439" s="33" t="s">
        <v>172</v>
      </c>
      <c r="I439" s="36" t="s">
        <v>886</v>
      </c>
      <c r="J439" s="35" t="n">
        <v>1</v>
      </c>
    </row>
    <row r="440" customFormat="false" ht="15" hidden="false" customHeight="false" outlineLevel="0" collapsed="false">
      <c r="A440" s="0" t="str">
        <f aca="false">C440&amp;" "&amp;D440</f>
        <v>Ростов Роберт</v>
      </c>
      <c r="B440" s="29" t="s">
        <v>1801</v>
      </c>
      <c r="C440" s="30" t="s">
        <v>1802</v>
      </c>
      <c r="D440" s="30" t="s">
        <v>1803</v>
      </c>
      <c r="E440" s="30" t="s">
        <v>1788</v>
      </c>
      <c r="F440" s="31" t="s">
        <v>226</v>
      </c>
      <c r="G440" s="32" t="n">
        <v>1996</v>
      </c>
      <c r="H440" s="33" t="s">
        <v>166</v>
      </c>
      <c r="I440" s="36" t="s">
        <v>886</v>
      </c>
      <c r="J440" s="35" t="n">
        <v>1</v>
      </c>
    </row>
    <row r="441" customFormat="false" ht="15" hidden="false" customHeight="false" outlineLevel="0" collapsed="false">
      <c r="A441" s="0" t="str">
        <f aca="false">C441&amp;" "&amp;D441</f>
        <v>Серебряницкий Константин</v>
      </c>
      <c r="B441" s="29" t="s">
        <v>1804</v>
      </c>
      <c r="C441" s="30" t="s">
        <v>1805</v>
      </c>
      <c r="D441" s="30" t="s">
        <v>1094</v>
      </c>
      <c r="E441" s="30" t="s">
        <v>1788</v>
      </c>
      <c r="F441" s="31" t="s">
        <v>226</v>
      </c>
      <c r="G441" s="32" t="n">
        <v>1995</v>
      </c>
      <c r="H441" s="33" t="s">
        <v>166</v>
      </c>
      <c r="I441" s="36" t="s">
        <v>886</v>
      </c>
      <c r="J441" s="35" t="n">
        <v>1</v>
      </c>
    </row>
    <row r="442" customFormat="false" ht="15" hidden="false" customHeight="false" outlineLevel="0" collapsed="false">
      <c r="A442" s="0" t="str">
        <f aca="false">C442&amp;" "&amp;D442</f>
        <v>Сомов Никита</v>
      </c>
      <c r="B442" s="29" t="s">
        <v>1806</v>
      </c>
      <c r="C442" s="30" t="s">
        <v>1807</v>
      </c>
      <c r="D442" s="30" t="s">
        <v>914</v>
      </c>
      <c r="E442" s="30" t="s">
        <v>1788</v>
      </c>
      <c r="F442" s="31" t="s">
        <v>287</v>
      </c>
      <c r="G442" s="32" t="n">
        <v>1992</v>
      </c>
      <c r="H442" s="33" t="s">
        <v>172</v>
      </c>
      <c r="I442" s="36" t="s">
        <v>886</v>
      </c>
      <c r="J442" s="35" t="n">
        <v>1</v>
      </c>
    </row>
    <row r="443" customFormat="false" ht="15" hidden="false" customHeight="false" outlineLevel="0" collapsed="false">
      <c r="A443" s="0" t="str">
        <f aca="false">C443&amp;" "&amp;D443</f>
        <v>Студнева Татьяна</v>
      </c>
      <c r="B443" s="29" t="s">
        <v>1808</v>
      </c>
      <c r="C443" s="30" t="s">
        <v>1809</v>
      </c>
      <c r="D443" s="30" t="s">
        <v>902</v>
      </c>
      <c r="E443" s="30" t="s">
        <v>1788</v>
      </c>
      <c r="F443" s="31" t="s">
        <v>591</v>
      </c>
      <c r="G443" s="32" t="n">
        <v>1997</v>
      </c>
      <c r="H443" s="33" t="s">
        <v>166</v>
      </c>
      <c r="I443" s="36" t="s">
        <v>886</v>
      </c>
      <c r="J443" s="35" t="n">
        <v>1</v>
      </c>
    </row>
    <row r="444" customFormat="false" ht="15" hidden="false" customHeight="false" outlineLevel="0" collapsed="false">
      <c r="A444" s="0" t="str">
        <f aca="false">C444&amp;" "&amp;D444</f>
        <v>Тупурия Гия</v>
      </c>
      <c r="B444" s="29" t="s">
        <v>1810</v>
      </c>
      <c r="C444" s="30" t="s">
        <v>1811</v>
      </c>
      <c r="D444" s="30" t="s">
        <v>1812</v>
      </c>
      <c r="E444" s="30" t="s">
        <v>1788</v>
      </c>
      <c r="F444" s="31" t="s">
        <v>252</v>
      </c>
      <c r="G444" s="32" t="n">
        <v>1993</v>
      </c>
      <c r="H444" s="33" t="s">
        <v>172</v>
      </c>
      <c r="I444" s="36" t="s">
        <v>886</v>
      </c>
      <c r="J444" s="35" t="n">
        <v>1</v>
      </c>
    </row>
    <row r="445" customFormat="false" ht="15" hidden="false" customHeight="false" outlineLevel="0" collapsed="false">
      <c r="A445" s="0" t="str">
        <f aca="false">C445&amp;" "&amp;D445</f>
        <v>Абрамов Павел</v>
      </c>
      <c r="B445" s="29" t="s">
        <v>1813</v>
      </c>
      <c r="C445" s="30" t="s">
        <v>1814</v>
      </c>
      <c r="D445" s="30" t="s">
        <v>967</v>
      </c>
      <c r="E445" s="30" t="s">
        <v>173</v>
      </c>
      <c r="F445" s="31" t="s">
        <v>80</v>
      </c>
      <c r="G445" s="32" t="n">
        <v>2000</v>
      </c>
      <c r="H445" s="33" t="s">
        <v>37</v>
      </c>
      <c r="I445" s="34"/>
      <c r="J445" s="35" t="n">
        <v>1</v>
      </c>
    </row>
    <row r="446" customFormat="false" ht="15" hidden="false" customHeight="false" outlineLevel="0" collapsed="false">
      <c r="A446" s="0" t="str">
        <f aca="false">C446&amp;" "&amp;D446</f>
        <v>Абрамова Анастасия</v>
      </c>
      <c r="B446" s="29" t="s">
        <v>1815</v>
      </c>
      <c r="C446" s="30" t="s">
        <v>1816</v>
      </c>
      <c r="D446" s="30" t="s">
        <v>955</v>
      </c>
      <c r="E446" s="30" t="s">
        <v>173</v>
      </c>
      <c r="F446" s="31" t="s">
        <v>623</v>
      </c>
      <c r="G446" s="32" t="n">
        <v>1996</v>
      </c>
      <c r="H446" s="33" t="s">
        <v>87</v>
      </c>
      <c r="I446" s="34"/>
      <c r="J446" s="35" t="n">
        <v>1</v>
      </c>
    </row>
    <row r="447" customFormat="false" ht="15" hidden="false" customHeight="false" outlineLevel="0" collapsed="false">
      <c r="A447" s="0" t="str">
        <f aca="false">C447&amp;" "&amp;D447</f>
        <v>Агафонцев Юрий</v>
      </c>
      <c r="B447" s="29" t="s">
        <v>1817</v>
      </c>
      <c r="C447" s="30" t="s">
        <v>1818</v>
      </c>
      <c r="D447" s="30" t="s">
        <v>1017</v>
      </c>
      <c r="E447" s="30" t="s">
        <v>173</v>
      </c>
      <c r="F447" s="31" t="s">
        <v>905</v>
      </c>
      <c r="G447" s="32" t="n">
        <v>1987</v>
      </c>
      <c r="H447" s="33" t="s">
        <v>296</v>
      </c>
      <c r="I447" s="34"/>
      <c r="J447" s="35" t="n">
        <v>1</v>
      </c>
    </row>
    <row r="448" customFormat="false" ht="15" hidden="false" customHeight="false" outlineLevel="0" collapsed="false">
      <c r="A448" s="0" t="str">
        <f aca="false">C448&amp;" "&amp;D448</f>
        <v>Акимова Елизавета</v>
      </c>
      <c r="B448" s="29" t="s">
        <v>1819</v>
      </c>
      <c r="C448" s="30" t="s">
        <v>1820</v>
      </c>
      <c r="D448" s="30" t="s">
        <v>1355</v>
      </c>
      <c r="E448" s="30" t="s">
        <v>173</v>
      </c>
      <c r="F448" s="31" t="s">
        <v>556</v>
      </c>
      <c r="G448" s="32" t="n">
        <v>2000</v>
      </c>
      <c r="H448" s="33" t="s">
        <v>37</v>
      </c>
      <c r="I448" s="34"/>
      <c r="J448" s="35" t="n">
        <v>1</v>
      </c>
    </row>
    <row r="449" customFormat="false" ht="15" hidden="false" customHeight="false" outlineLevel="0" collapsed="false">
      <c r="A449" s="0" t="str">
        <f aca="false">C449&amp;" "&amp;D449</f>
        <v>Булашевич Анна</v>
      </c>
      <c r="B449" s="29" t="s">
        <v>1821</v>
      </c>
      <c r="C449" s="30" t="s">
        <v>1822</v>
      </c>
      <c r="D449" s="30" t="s">
        <v>1112</v>
      </c>
      <c r="E449" s="30" t="s">
        <v>173</v>
      </c>
      <c r="F449" s="31" t="s">
        <v>556</v>
      </c>
      <c r="G449" s="32" t="n">
        <v>1999</v>
      </c>
      <c r="H449" s="33" t="s">
        <v>37</v>
      </c>
      <c r="I449" s="34"/>
      <c r="J449" s="35" t="n">
        <v>1</v>
      </c>
    </row>
    <row r="450" customFormat="false" ht="15" hidden="false" customHeight="false" outlineLevel="0" collapsed="false">
      <c r="A450" s="0" t="str">
        <f aca="false">C450&amp;" "&amp;D450</f>
        <v>Булашевич Ирина</v>
      </c>
      <c r="B450" s="29" t="s">
        <v>1823</v>
      </c>
      <c r="C450" s="30" t="s">
        <v>1822</v>
      </c>
      <c r="D450" s="30" t="s">
        <v>985</v>
      </c>
      <c r="E450" s="30" t="s">
        <v>173</v>
      </c>
      <c r="F450" s="31" t="s">
        <v>556</v>
      </c>
      <c r="G450" s="32" t="n">
        <v>1999</v>
      </c>
      <c r="H450" s="33" t="s">
        <v>37</v>
      </c>
      <c r="I450" s="34"/>
      <c r="J450" s="35" t="n">
        <v>1</v>
      </c>
    </row>
    <row r="451" customFormat="false" ht="15" hidden="false" customHeight="false" outlineLevel="0" collapsed="false">
      <c r="A451" s="0" t="str">
        <f aca="false">C451&amp;" "&amp;D451</f>
        <v>Вальковский Владислав</v>
      </c>
      <c r="B451" s="29" t="s">
        <v>1824</v>
      </c>
      <c r="C451" s="30" t="s">
        <v>1825</v>
      </c>
      <c r="D451" s="30" t="s">
        <v>1043</v>
      </c>
      <c r="E451" s="30" t="s">
        <v>173</v>
      </c>
      <c r="F451" s="31" t="s">
        <v>905</v>
      </c>
      <c r="G451" s="32" t="n">
        <v>1988</v>
      </c>
      <c r="H451" s="33" t="s">
        <v>296</v>
      </c>
      <c r="I451" s="34"/>
      <c r="J451" s="35" t="n">
        <v>1</v>
      </c>
    </row>
    <row r="452" customFormat="false" ht="15" hidden="false" customHeight="false" outlineLevel="0" collapsed="false">
      <c r="A452" s="0" t="str">
        <f aca="false">C452&amp;" "&amp;D452</f>
        <v>Викентьев Владислав</v>
      </c>
      <c r="B452" s="29" t="s">
        <v>1826</v>
      </c>
      <c r="C452" s="30" t="s">
        <v>1827</v>
      </c>
      <c r="D452" s="30" t="s">
        <v>1043</v>
      </c>
      <c r="E452" s="30" t="s">
        <v>173</v>
      </c>
      <c r="F452" s="31" t="s">
        <v>3</v>
      </c>
      <c r="G452" s="32" t="n">
        <v>2001</v>
      </c>
      <c r="H452" s="33" t="s">
        <v>37</v>
      </c>
      <c r="I452" s="34"/>
      <c r="J452" s="35" t="n">
        <v>1</v>
      </c>
    </row>
    <row r="453" customFormat="false" ht="15" hidden="false" customHeight="false" outlineLevel="0" collapsed="false">
      <c r="A453" s="0" t="str">
        <f aca="false">C453&amp;" "&amp;D453</f>
        <v>Викентьев Александр</v>
      </c>
      <c r="B453" s="29" t="s">
        <v>1828</v>
      </c>
      <c r="C453" s="30" t="s">
        <v>1827</v>
      </c>
      <c r="D453" s="30" t="s">
        <v>867</v>
      </c>
      <c r="E453" s="30" t="s">
        <v>173</v>
      </c>
      <c r="F453" s="31" t="s">
        <v>252</v>
      </c>
      <c r="G453" s="32" t="n">
        <v>1994</v>
      </c>
      <c r="H453" s="33" t="s">
        <v>172</v>
      </c>
      <c r="I453" s="34"/>
      <c r="J453" s="35" t="n">
        <v>1</v>
      </c>
    </row>
    <row r="454" customFormat="false" ht="15" hidden="false" customHeight="false" outlineLevel="0" collapsed="false">
      <c r="A454" s="0" t="str">
        <f aca="false">C454&amp;" "&amp;D454</f>
        <v>Дегтерев Георгий</v>
      </c>
      <c r="B454" s="29" t="s">
        <v>1829</v>
      </c>
      <c r="C454" s="30" t="s">
        <v>1830</v>
      </c>
      <c r="D454" s="30" t="s">
        <v>1142</v>
      </c>
      <c r="E454" s="30" t="s">
        <v>173</v>
      </c>
      <c r="F454" s="31" t="s">
        <v>252</v>
      </c>
      <c r="G454" s="32" t="n">
        <v>1994</v>
      </c>
      <c r="H454" s="33" t="s">
        <v>166</v>
      </c>
      <c r="I454" s="34"/>
      <c r="J454" s="35" t="n">
        <v>1</v>
      </c>
    </row>
    <row r="455" customFormat="false" ht="15" hidden="false" customHeight="false" outlineLevel="0" collapsed="false">
      <c r="A455" s="0" t="str">
        <f aca="false">C455&amp;" "&amp;D455</f>
        <v>Елизаров Даниил</v>
      </c>
      <c r="B455" s="29" t="s">
        <v>1831</v>
      </c>
      <c r="C455" s="30" t="s">
        <v>1832</v>
      </c>
      <c r="D455" s="30" t="s">
        <v>946</v>
      </c>
      <c r="E455" s="30" t="s">
        <v>173</v>
      </c>
      <c r="F455" s="31" t="s">
        <v>287</v>
      </c>
      <c r="G455" s="32" t="n">
        <v>1992</v>
      </c>
      <c r="H455" s="33" t="s">
        <v>296</v>
      </c>
      <c r="I455" s="34"/>
      <c r="J455" s="35" t="n">
        <v>1</v>
      </c>
    </row>
    <row r="456" customFormat="false" ht="15" hidden="false" customHeight="false" outlineLevel="0" collapsed="false">
      <c r="A456" s="0" t="str">
        <f aca="false">C456&amp;" "&amp;D456</f>
        <v>Елизаров Владимир</v>
      </c>
      <c r="B456" s="29" t="s">
        <v>1833</v>
      </c>
      <c r="C456" s="30" t="s">
        <v>1832</v>
      </c>
      <c r="D456" s="30" t="s">
        <v>1067</v>
      </c>
      <c r="E456" s="30" t="s">
        <v>173</v>
      </c>
      <c r="F456" s="31" t="s">
        <v>905</v>
      </c>
      <c r="G456" s="32" t="n">
        <v>1989</v>
      </c>
      <c r="H456" s="33" t="s">
        <v>172</v>
      </c>
      <c r="I456" s="34"/>
      <c r="J456" s="35" t="n">
        <v>1</v>
      </c>
    </row>
    <row r="457" customFormat="false" ht="15" hidden="false" customHeight="false" outlineLevel="0" collapsed="false">
      <c r="A457" s="0" t="str">
        <f aca="false">C457&amp;" "&amp;D457</f>
        <v>Зотова Ксения</v>
      </c>
      <c r="B457" s="29" t="s">
        <v>1834</v>
      </c>
      <c r="C457" s="30" t="s">
        <v>1835</v>
      </c>
      <c r="D457" s="30" t="s">
        <v>1020</v>
      </c>
      <c r="E457" s="30" t="s">
        <v>173</v>
      </c>
      <c r="F457" s="31" t="s">
        <v>534</v>
      </c>
      <c r="G457" s="32" t="n">
        <v>2001</v>
      </c>
      <c r="H457" s="33" t="s">
        <v>37</v>
      </c>
      <c r="I457" s="34"/>
      <c r="J457" s="35" t="n">
        <v>1</v>
      </c>
    </row>
    <row r="458" customFormat="false" ht="15" hidden="false" customHeight="false" outlineLevel="0" collapsed="false">
      <c r="A458" s="0" t="str">
        <f aca="false">C458&amp;" "&amp;D458</f>
        <v>Комаров Кирилл</v>
      </c>
      <c r="B458" s="29" t="s">
        <v>1836</v>
      </c>
      <c r="C458" s="30" t="s">
        <v>1837</v>
      </c>
      <c r="D458" s="30" t="s">
        <v>1344</v>
      </c>
      <c r="E458" s="30" t="s">
        <v>173</v>
      </c>
      <c r="F458" s="31" t="s">
        <v>164</v>
      </c>
      <c r="G458" s="32" t="n">
        <v>1997</v>
      </c>
      <c r="H458" s="33" t="s">
        <v>172</v>
      </c>
      <c r="I458" s="34"/>
      <c r="J458" s="35" t="n">
        <v>1</v>
      </c>
    </row>
    <row r="459" customFormat="false" ht="15" hidden="false" customHeight="false" outlineLevel="0" collapsed="false">
      <c r="A459" s="0" t="str">
        <f aca="false">C459&amp;" "&amp;D459</f>
        <v>Крюкова Наталья</v>
      </c>
      <c r="B459" s="29" t="s">
        <v>1838</v>
      </c>
      <c r="C459" s="30" t="s">
        <v>1839</v>
      </c>
      <c r="D459" s="30" t="s">
        <v>1035</v>
      </c>
      <c r="E459" s="30" t="s">
        <v>173</v>
      </c>
      <c r="F459" s="31" t="s">
        <v>591</v>
      </c>
      <c r="G459" s="32" t="n">
        <v>1998</v>
      </c>
      <c r="H459" s="33" t="s">
        <v>87</v>
      </c>
      <c r="I459" s="34"/>
      <c r="J459" s="35" t="n">
        <v>1</v>
      </c>
    </row>
    <row r="460" customFormat="false" ht="15" hidden="false" customHeight="false" outlineLevel="0" collapsed="false">
      <c r="A460" s="0" t="str">
        <f aca="false">C460&amp;" "&amp;D460</f>
        <v>Курицын Артём</v>
      </c>
      <c r="B460" s="29" t="s">
        <v>1840</v>
      </c>
      <c r="C460" s="30" t="s">
        <v>1841</v>
      </c>
      <c r="D460" s="30" t="s">
        <v>1334</v>
      </c>
      <c r="E460" s="30" t="s">
        <v>173</v>
      </c>
      <c r="F460" s="31" t="s">
        <v>252</v>
      </c>
      <c r="G460" s="32" t="n">
        <v>1994</v>
      </c>
      <c r="H460" s="33" t="s">
        <v>172</v>
      </c>
      <c r="I460" s="34"/>
      <c r="J460" s="35" t="n">
        <v>1</v>
      </c>
    </row>
    <row r="461" customFormat="false" ht="15" hidden="false" customHeight="false" outlineLevel="0" collapsed="false">
      <c r="A461" s="0" t="str">
        <f aca="false">C461&amp;" "&amp;D461</f>
        <v>Курицына Оксана</v>
      </c>
      <c r="B461" s="29" t="s">
        <v>1842</v>
      </c>
      <c r="C461" s="30" t="s">
        <v>1843</v>
      </c>
      <c r="D461" s="30" t="s">
        <v>1470</v>
      </c>
      <c r="E461" s="30" t="s">
        <v>173</v>
      </c>
      <c r="F461" s="31" t="s">
        <v>717</v>
      </c>
      <c r="G461" s="32" t="n">
        <v>1976</v>
      </c>
      <c r="H461" s="33" t="s">
        <v>166</v>
      </c>
      <c r="I461" s="34"/>
      <c r="J461" s="35" t="n">
        <v>1</v>
      </c>
    </row>
    <row r="462" customFormat="false" ht="15" hidden="false" customHeight="false" outlineLevel="0" collapsed="false">
      <c r="A462" s="0" t="str">
        <f aca="false">C462&amp;" "&amp;D462</f>
        <v>Лакомкин Андрей</v>
      </c>
      <c r="B462" s="29" t="s">
        <v>1844</v>
      </c>
      <c r="C462" s="30" t="s">
        <v>1845</v>
      </c>
      <c r="D462" s="30" t="s">
        <v>858</v>
      </c>
      <c r="E462" s="30" t="s">
        <v>173</v>
      </c>
      <c r="F462" s="31" t="s">
        <v>80</v>
      </c>
      <c r="G462" s="32" t="n">
        <v>2000</v>
      </c>
      <c r="H462" s="33" t="s">
        <v>37</v>
      </c>
      <c r="I462" s="34"/>
      <c r="J462" s="35" t="n">
        <v>1</v>
      </c>
    </row>
    <row r="463" customFormat="false" ht="15" hidden="false" customHeight="false" outlineLevel="0" collapsed="false">
      <c r="A463" s="0" t="str">
        <f aca="false">C463&amp;" "&amp;D463</f>
        <v>Лебедев Константин</v>
      </c>
      <c r="B463" s="29" t="s">
        <v>1846</v>
      </c>
      <c r="C463" s="30" t="s">
        <v>1847</v>
      </c>
      <c r="D463" s="30" t="s">
        <v>1094</v>
      </c>
      <c r="E463" s="30" t="s">
        <v>173</v>
      </c>
      <c r="F463" s="31" t="s">
        <v>226</v>
      </c>
      <c r="G463" s="32" t="n">
        <v>1996</v>
      </c>
      <c r="H463" s="33" t="s">
        <v>166</v>
      </c>
      <c r="I463" s="34"/>
      <c r="J463" s="35" t="n">
        <v>1</v>
      </c>
    </row>
    <row r="464" customFormat="false" ht="15" hidden="false" customHeight="false" outlineLevel="0" collapsed="false">
      <c r="A464" s="0" t="str">
        <f aca="false">C464&amp;" "&amp;D464</f>
        <v>Мухин Евгений</v>
      </c>
      <c r="B464" s="29" t="s">
        <v>1848</v>
      </c>
      <c r="C464" s="30" t="s">
        <v>1849</v>
      </c>
      <c r="D464" s="30" t="s">
        <v>992</v>
      </c>
      <c r="E464" s="30" t="s">
        <v>173</v>
      </c>
      <c r="F464" s="31" t="s">
        <v>164</v>
      </c>
      <c r="G464" s="32" t="n">
        <v>1997</v>
      </c>
      <c r="H464" s="33" t="s">
        <v>166</v>
      </c>
      <c r="I464" s="34"/>
      <c r="J464" s="35" t="n">
        <v>1</v>
      </c>
    </row>
    <row r="465" customFormat="false" ht="15" hidden="false" customHeight="false" outlineLevel="0" collapsed="false">
      <c r="A465" s="0" t="str">
        <f aca="false">C465&amp;" "&amp;D465</f>
        <v>Поляков Павел</v>
      </c>
      <c r="B465" s="29" t="s">
        <v>1850</v>
      </c>
      <c r="C465" s="30" t="s">
        <v>959</v>
      </c>
      <c r="D465" s="30" t="s">
        <v>967</v>
      </c>
      <c r="E465" s="30" t="s">
        <v>173</v>
      </c>
      <c r="F465" s="31" t="s">
        <v>80</v>
      </c>
      <c r="G465" s="32" t="n">
        <v>2000</v>
      </c>
      <c r="H465" s="33" t="s">
        <v>16</v>
      </c>
      <c r="I465" s="34"/>
      <c r="J465" s="35" t="n">
        <v>1</v>
      </c>
    </row>
    <row r="466" customFormat="false" ht="15" hidden="false" customHeight="false" outlineLevel="0" collapsed="false">
      <c r="A466" s="0" t="str">
        <f aca="false">C466&amp;" "&amp;D466</f>
        <v>Прошев Никита</v>
      </c>
      <c r="B466" s="29" t="s">
        <v>1851</v>
      </c>
      <c r="C466" s="30" t="s">
        <v>1852</v>
      </c>
      <c r="D466" s="30" t="s">
        <v>914</v>
      </c>
      <c r="E466" s="30" t="s">
        <v>173</v>
      </c>
      <c r="F466" s="31" t="s">
        <v>3</v>
      </c>
      <c r="G466" s="32" t="n">
        <v>2001</v>
      </c>
      <c r="H466" s="33" t="s">
        <v>37</v>
      </c>
      <c r="I466" s="34"/>
      <c r="J466" s="35" t="n">
        <v>1</v>
      </c>
    </row>
    <row r="467" customFormat="false" ht="15" hidden="false" customHeight="false" outlineLevel="0" collapsed="false">
      <c r="A467" s="0" t="str">
        <f aca="false">C467&amp;" "&amp;D467</f>
        <v>Рудаков Николай</v>
      </c>
      <c r="B467" s="29" t="s">
        <v>1853</v>
      </c>
      <c r="C467" s="30" t="s">
        <v>1240</v>
      </c>
      <c r="D467" s="30" t="s">
        <v>861</v>
      </c>
      <c r="E467" s="30" t="s">
        <v>173</v>
      </c>
      <c r="F467" s="31" t="s">
        <v>252</v>
      </c>
      <c r="G467" s="32" t="n">
        <v>1994</v>
      </c>
      <c r="H467" s="33" t="s">
        <v>172</v>
      </c>
      <c r="I467" s="34"/>
      <c r="J467" s="35" t="n">
        <v>1</v>
      </c>
    </row>
    <row r="468" customFormat="false" ht="15" hidden="false" customHeight="false" outlineLevel="0" collapsed="false">
      <c r="A468" s="0" t="str">
        <f aca="false">C468&amp;" "&amp;D468</f>
        <v>Степанова Ирина</v>
      </c>
      <c r="B468" s="29" t="s">
        <v>1854</v>
      </c>
      <c r="C468" s="30" t="s">
        <v>1855</v>
      </c>
      <c r="D468" s="30" t="s">
        <v>985</v>
      </c>
      <c r="E468" s="30" t="s">
        <v>173</v>
      </c>
      <c r="F468" s="31" t="s">
        <v>750</v>
      </c>
      <c r="G468" s="32" t="n">
        <v>1952</v>
      </c>
      <c r="H468" s="33" t="s">
        <v>296</v>
      </c>
      <c r="I468" s="34"/>
      <c r="J468" s="35" t="n">
        <v>1</v>
      </c>
    </row>
    <row r="469" customFormat="false" ht="15" hidden="false" customHeight="false" outlineLevel="0" collapsed="false">
      <c r="A469" s="0" t="str">
        <f aca="false">C469&amp;" "&amp;D469</f>
        <v>Хабанова Римма</v>
      </c>
      <c r="B469" s="29" t="s">
        <v>1856</v>
      </c>
      <c r="C469" s="30" t="s">
        <v>1857</v>
      </c>
      <c r="D469" s="30" t="s">
        <v>1858</v>
      </c>
      <c r="E469" s="30" t="s">
        <v>173</v>
      </c>
      <c r="F469" s="31" t="s">
        <v>760</v>
      </c>
      <c r="G469" s="32" t="n">
        <v>1948</v>
      </c>
      <c r="H469" s="33" t="s">
        <v>296</v>
      </c>
      <c r="I469" s="34"/>
      <c r="J469" s="35" t="n">
        <v>1</v>
      </c>
    </row>
    <row r="470" customFormat="false" ht="15" hidden="false" customHeight="false" outlineLevel="0" collapsed="false">
      <c r="A470" s="0" t="str">
        <f aca="false">C470&amp;" "&amp;D470</f>
        <v>Чесноков Никита</v>
      </c>
      <c r="B470" s="29" t="s">
        <v>1859</v>
      </c>
      <c r="C470" s="30" t="s">
        <v>1860</v>
      </c>
      <c r="D470" s="30" t="s">
        <v>914</v>
      </c>
      <c r="E470" s="30" t="s">
        <v>173</v>
      </c>
      <c r="F470" s="31" t="s">
        <v>252</v>
      </c>
      <c r="G470" s="32" t="n">
        <v>1994</v>
      </c>
      <c r="H470" s="33" t="s">
        <v>166</v>
      </c>
      <c r="I470" s="34"/>
      <c r="J470" s="35" t="n">
        <v>1</v>
      </c>
    </row>
    <row r="471" customFormat="false" ht="15" hidden="false" customHeight="false" outlineLevel="0" collapsed="false">
      <c r="A471" s="0" t="str">
        <f aca="false">C471&amp;" "&amp;D471</f>
        <v>Шахунов Александр</v>
      </c>
      <c r="B471" s="29" t="s">
        <v>1861</v>
      </c>
      <c r="C471" s="30" t="s">
        <v>1862</v>
      </c>
      <c r="D471" s="30" t="s">
        <v>867</v>
      </c>
      <c r="E471" s="30" t="s">
        <v>173</v>
      </c>
      <c r="F471" s="31" t="s">
        <v>226</v>
      </c>
      <c r="G471" s="32" t="n">
        <v>1996</v>
      </c>
      <c r="H471" s="33" t="s">
        <v>172</v>
      </c>
      <c r="I471" s="34"/>
      <c r="J471" s="35" t="n">
        <v>1</v>
      </c>
    </row>
    <row r="472" customFormat="false" ht="15" hidden="false" customHeight="false" outlineLevel="0" collapsed="false">
      <c r="A472" s="0" t="str">
        <f aca="false">C472&amp;" "&amp;D472</f>
        <v>Малевский Андрей</v>
      </c>
      <c r="B472" s="29" t="s">
        <v>1863</v>
      </c>
      <c r="C472" s="30" t="s">
        <v>1864</v>
      </c>
      <c r="D472" s="30" t="s">
        <v>858</v>
      </c>
      <c r="E472" s="30" t="s">
        <v>72</v>
      </c>
      <c r="F472" s="31" t="s">
        <v>852</v>
      </c>
      <c r="G472" s="32" t="n">
        <v>1980</v>
      </c>
      <c r="H472" s="33" t="s">
        <v>172</v>
      </c>
      <c r="I472" s="36" t="s">
        <v>886</v>
      </c>
      <c r="J472" s="35" t="n">
        <v>1</v>
      </c>
    </row>
    <row r="473" customFormat="false" ht="15" hidden="false" customHeight="false" outlineLevel="0" collapsed="false">
      <c r="A473" s="0" t="str">
        <f aca="false">C473&amp;" "&amp;D473</f>
        <v>Паладиев Евгений</v>
      </c>
      <c r="B473" s="29" t="s">
        <v>1865</v>
      </c>
      <c r="C473" s="30" t="s">
        <v>1866</v>
      </c>
      <c r="D473" s="30" t="s">
        <v>992</v>
      </c>
      <c r="E473" s="30" t="s">
        <v>72</v>
      </c>
      <c r="F473" s="31" t="s">
        <v>905</v>
      </c>
      <c r="G473" s="32" t="n">
        <v>1987</v>
      </c>
      <c r="H473" s="33" t="s">
        <v>296</v>
      </c>
      <c r="I473" s="36"/>
      <c r="J473" s="35" t="n">
        <v>1</v>
      </c>
    </row>
    <row r="474" customFormat="false" ht="15" hidden="false" customHeight="false" outlineLevel="0" collapsed="false">
      <c r="A474" s="0" t="str">
        <f aca="false">C474&amp;" "&amp;D474</f>
        <v>Паладиева Наталия</v>
      </c>
      <c r="B474" s="29" t="s">
        <v>1867</v>
      </c>
      <c r="C474" s="30" t="s">
        <v>1868</v>
      </c>
      <c r="D474" s="30" t="s">
        <v>1732</v>
      </c>
      <c r="E474" s="30" t="s">
        <v>72</v>
      </c>
      <c r="F474" s="31" t="s">
        <v>899</v>
      </c>
      <c r="G474" s="32" t="n">
        <v>1987</v>
      </c>
      <c r="H474" s="33" t="s">
        <v>296</v>
      </c>
      <c r="I474" s="36"/>
      <c r="J474" s="35" t="n">
        <v>1</v>
      </c>
    </row>
    <row r="475" customFormat="false" ht="15" hidden="false" customHeight="false" outlineLevel="0" collapsed="false">
      <c r="A475" s="0" t="str">
        <f aca="false">C475&amp;" "&amp;D475</f>
        <v>Ширинян Алексей</v>
      </c>
      <c r="B475" s="29" t="s">
        <v>1869</v>
      </c>
      <c r="C475" s="30" t="s">
        <v>1870</v>
      </c>
      <c r="D475" s="30" t="s">
        <v>855</v>
      </c>
      <c r="E475" s="30" t="s">
        <v>72</v>
      </c>
      <c r="F475" s="31" t="s">
        <v>3</v>
      </c>
      <c r="G475" s="32" t="n">
        <v>2001</v>
      </c>
      <c r="H475" s="33" t="s">
        <v>32</v>
      </c>
      <c r="I475" s="36"/>
      <c r="J475" s="35" t="n">
        <v>1</v>
      </c>
    </row>
    <row r="476" customFormat="false" ht="15" hidden="false" customHeight="false" outlineLevel="0" collapsed="false">
      <c r="A476" s="0" t="str">
        <f aca="false">C476&amp;" "&amp;D476</f>
        <v>Евдокимова Евгения</v>
      </c>
      <c r="B476" s="38" t="s">
        <v>1871</v>
      </c>
      <c r="C476" s="39" t="s">
        <v>1872</v>
      </c>
      <c r="D476" s="39" t="s">
        <v>898</v>
      </c>
      <c r="E476" s="40" t="s">
        <v>72</v>
      </c>
      <c r="F476" s="41" t="s">
        <v>874</v>
      </c>
      <c r="G476" s="42" t="n">
        <v>1984</v>
      </c>
      <c r="H476" s="73"/>
      <c r="I476" s="40"/>
      <c r="J476" s="44" t="n">
        <v>3</v>
      </c>
    </row>
    <row r="477" customFormat="false" ht="15" hidden="false" customHeight="false" outlineLevel="0" collapsed="false">
      <c r="A477" s="0" t="str">
        <f aca="false">C477&amp;" "&amp;D477</f>
        <v>Силантьев Константин</v>
      </c>
      <c r="B477" s="29" t="s">
        <v>1871</v>
      </c>
      <c r="C477" s="36" t="s">
        <v>1873</v>
      </c>
      <c r="D477" s="36" t="s">
        <v>1094</v>
      </c>
      <c r="E477" s="30" t="s">
        <v>72</v>
      </c>
      <c r="F477" s="31" t="s">
        <v>852</v>
      </c>
      <c r="G477" s="32" t="n">
        <v>1981</v>
      </c>
      <c r="H477" s="31" t="s">
        <v>172</v>
      </c>
      <c r="I477" s="36"/>
      <c r="J477" s="35" t="n">
        <v>1</v>
      </c>
    </row>
    <row r="478" customFormat="false" ht="15" hidden="false" customHeight="false" outlineLevel="0" collapsed="false">
      <c r="A478" s="0" t="str">
        <f aca="false">C478&amp;" "&amp;D478</f>
        <v>Красильников Сергей</v>
      </c>
      <c r="B478" s="74" t="s">
        <v>1874</v>
      </c>
      <c r="C478" s="75" t="s">
        <v>1875</v>
      </c>
      <c r="D478" s="75" t="s">
        <v>889</v>
      </c>
      <c r="E478" s="67" t="s">
        <v>72</v>
      </c>
      <c r="F478" s="68" t="s">
        <v>164</v>
      </c>
      <c r="G478" s="69" t="n">
        <v>1997</v>
      </c>
      <c r="H478" s="68" t="s">
        <v>166</v>
      </c>
      <c r="I478" s="71"/>
      <c r="J478" s="72" t="n">
        <v>6</v>
      </c>
    </row>
    <row r="479" customFormat="false" ht="15" hidden="false" customHeight="false" outlineLevel="0" collapsed="false">
      <c r="A479" s="0" t="str">
        <f aca="false">C479&amp;" "&amp;D479</f>
        <v>Алексеев Дмитрий</v>
      </c>
      <c r="B479" s="29" t="s">
        <v>1876</v>
      </c>
      <c r="C479" s="30" t="s">
        <v>1059</v>
      </c>
      <c r="D479" s="30" t="s">
        <v>870</v>
      </c>
      <c r="E479" s="30" t="s">
        <v>113</v>
      </c>
      <c r="F479" s="31" t="s">
        <v>287</v>
      </c>
      <c r="G479" s="31" t="n">
        <v>1992</v>
      </c>
      <c r="H479" s="33" t="s">
        <v>87</v>
      </c>
      <c r="I479" s="36" t="s">
        <v>886</v>
      </c>
      <c r="J479" s="35" t="n">
        <v>1</v>
      </c>
    </row>
    <row r="480" customFormat="false" ht="15" hidden="false" customHeight="false" outlineLevel="0" collapsed="false">
      <c r="A480" s="0" t="str">
        <f aca="false">C480&amp;" "&amp;D480</f>
        <v>Баженов Андрей</v>
      </c>
      <c r="B480" s="29" t="s">
        <v>1877</v>
      </c>
      <c r="C480" s="30" t="s">
        <v>1878</v>
      </c>
      <c r="D480" s="30" t="s">
        <v>858</v>
      </c>
      <c r="E480" s="30" t="s">
        <v>113</v>
      </c>
      <c r="F480" s="31" t="s">
        <v>905</v>
      </c>
      <c r="G480" s="31" t="n">
        <v>1987</v>
      </c>
      <c r="H480" s="33" t="s">
        <v>296</v>
      </c>
      <c r="I480" s="36" t="s">
        <v>886</v>
      </c>
      <c r="J480" s="35" t="n">
        <v>1</v>
      </c>
    </row>
    <row r="481" customFormat="false" ht="15" hidden="false" customHeight="false" outlineLevel="0" collapsed="false">
      <c r="A481" s="0" t="str">
        <f aca="false">C481&amp;" "&amp;D481</f>
        <v>Бондаренко Игорь</v>
      </c>
      <c r="B481" s="29" t="s">
        <v>1879</v>
      </c>
      <c r="C481" s="30" t="s">
        <v>1436</v>
      </c>
      <c r="D481" s="30" t="s">
        <v>370</v>
      </c>
      <c r="E481" s="30" t="s">
        <v>113</v>
      </c>
      <c r="F481" s="31" t="s">
        <v>363</v>
      </c>
      <c r="G481" s="31" t="n">
        <v>1968</v>
      </c>
      <c r="H481" s="33" t="s">
        <v>296</v>
      </c>
      <c r="I481" s="36" t="s">
        <v>886</v>
      </c>
      <c r="J481" s="35" t="n">
        <v>1</v>
      </c>
    </row>
    <row r="482" customFormat="false" ht="15" hidden="false" customHeight="false" outlineLevel="0" collapsed="false">
      <c r="A482" s="0" t="str">
        <f aca="false">C482&amp;" "&amp;D482</f>
        <v>Волков Владислав</v>
      </c>
      <c r="B482" s="29" t="s">
        <v>1880</v>
      </c>
      <c r="C482" s="30" t="s">
        <v>1091</v>
      </c>
      <c r="D482" s="30" t="s">
        <v>1043</v>
      </c>
      <c r="E482" s="30" t="s">
        <v>113</v>
      </c>
      <c r="F482" s="31" t="s">
        <v>164</v>
      </c>
      <c r="G482" s="31" t="n">
        <v>1998</v>
      </c>
      <c r="H482" s="33" t="s">
        <v>112</v>
      </c>
      <c r="I482" s="36" t="s">
        <v>886</v>
      </c>
      <c r="J482" s="35" t="n">
        <v>1</v>
      </c>
    </row>
    <row r="483" customFormat="false" ht="15" hidden="false" customHeight="false" outlineLevel="0" collapsed="false">
      <c r="A483" s="0" t="str">
        <f aca="false">C483&amp;" "&amp;D483</f>
        <v>Воронцов Данила</v>
      </c>
      <c r="B483" s="29" t="s">
        <v>1881</v>
      </c>
      <c r="C483" s="30" t="s">
        <v>1882</v>
      </c>
      <c r="D483" s="30" t="s">
        <v>1883</v>
      </c>
      <c r="E483" s="30" t="s">
        <v>113</v>
      </c>
      <c r="F483" s="31" t="s">
        <v>164</v>
      </c>
      <c r="G483" s="31" t="n">
        <v>1997</v>
      </c>
      <c r="H483" s="33" t="s">
        <v>87</v>
      </c>
      <c r="I483" s="36" t="s">
        <v>886</v>
      </c>
      <c r="J483" s="35" t="n">
        <v>1</v>
      </c>
    </row>
    <row r="484" customFormat="false" ht="15" hidden="false" customHeight="false" outlineLevel="0" collapsed="false">
      <c r="A484" s="0" t="str">
        <f aca="false">C484&amp;" "&amp;D484</f>
        <v>Гришина Валентина</v>
      </c>
      <c r="B484" s="29" t="s">
        <v>1884</v>
      </c>
      <c r="C484" s="30" t="s">
        <v>1885</v>
      </c>
      <c r="D484" s="30" t="s">
        <v>1083</v>
      </c>
      <c r="E484" s="30" t="s">
        <v>113</v>
      </c>
      <c r="F484" s="31" t="s">
        <v>874</v>
      </c>
      <c r="G484" s="31" t="n">
        <v>1988</v>
      </c>
      <c r="H484" s="33" t="s">
        <v>172</v>
      </c>
      <c r="I484" s="36" t="s">
        <v>886</v>
      </c>
      <c r="J484" s="35" t="n">
        <v>1</v>
      </c>
    </row>
    <row r="485" customFormat="false" ht="15" hidden="false" customHeight="false" outlineLevel="0" collapsed="false">
      <c r="A485" s="0" t="str">
        <f aca="false">C485&amp;" "&amp;D485</f>
        <v>Здебловская Виктория</v>
      </c>
      <c r="B485" s="29" t="s">
        <v>1886</v>
      </c>
      <c r="C485" s="30" t="s">
        <v>1887</v>
      </c>
      <c r="D485" s="30" t="s">
        <v>1498</v>
      </c>
      <c r="E485" s="30" t="s">
        <v>113</v>
      </c>
      <c r="F485" s="31" t="s">
        <v>874</v>
      </c>
      <c r="G485" s="31" t="n">
        <v>1979</v>
      </c>
      <c r="H485" s="33" t="s">
        <v>87</v>
      </c>
      <c r="I485" s="36" t="s">
        <v>886</v>
      </c>
      <c r="J485" s="35" t="n">
        <v>1</v>
      </c>
    </row>
    <row r="486" customFormat="false" ht="15" hidden="false" customHeight="false" outlineLevel="0" collapsed="false">
      <c r="A486" s="0" t="str">
        <f aca="false">C486&amp;" "&amp;D486</f>
        <v>Здебловский Алексей</v>
      </c>
      <c r="B486" s="29" t="s">
        <v>1888</v>
      </c>
      <c r="C486" s="30" t="s">
        <v>1889</v>
      </c>
      <c r="D486" s="30" t="s">
        <v>855</v>
      </c>
      <c r="E486" s="30" t="s">
        <v>113</v>
      </c>
      <c r="F486" s="31" t="s">
        <v>363</v>
      </c>
      <c r="G486" s="31" t="n">
        <v>1973</v>
      </c>
      <c r="H486" s="33" t="s">
        <v>296</v>
      </c>
      <c r="I486" s="36" t="s">
        <v>886</v>
      </c>
      <c r="J486" s="35" t="n">
        <v>1</v>
      </c>
    </row>
    <row r="487" customFormat="false" ht="15" hidden="false" customHeight="false" outlineLevel="0" collapsed="false">
      <c r="A487" s="0" t="str">
        <f aca="false">C487&amp;" "&amp;D487</f>
        <v>Илларионова Екатерина</v>
      </c>
      <c r="B487" s="29" t="s">
        <v>1890</v>
      </c>
      <c r="C487" s="30" t="s">
        <v>1891</v>
      </c>
      <c r="D487" s="30" t="s">
        <v>1150</v>
      </c>
      <c r="E487" s="30" t="s">
        <v>113</v>
      </c>
      <c r="F487" s="31" t="s">
        <v>899</v>
      </c>
      <c r="G487" s="31" t="n">
        <v>1983</v>
      </c>
      <c r="H487" s="33" t="s">
        <v>296</v>
      </c>
      <c r="I487" s="36" t="s">
        <v>886</v>
      </c>
      <c r="J487" s="35" t="n">
        <v>1</v>
      </c>
    </row>
    <row r="488" customFormat="false" ht="15" hidden="false" customHeight="false" outlineLevel="0" collapsed="false">
      <c r="A488" s="0" t="str">
        <f aca="false">C488&amp;" "&amp;D488</f>
        <v>Кириллов Александр</v>
      </c>
      <c r="B488" s="29" t="s">
        <v>1892</v>
      </c>
      <c r="C488" s="30" t="s">
        <v>1893</v>
      </c>
      <c r="D488" s="30" t="s">
        <v>867</v>
      </c>
      <c r="E488" s="30" t="s">
        <v>113</v>
      </c>
      <c r="F488" s="31" t="s">
        <v>905</v>
      </c>
      <c r="G488" s="31" t="n">
        <v>1984</v>
      </c>
      <c r="H488" s="33" t="s">
        <v>296</v>
      </c>
      <c r="I488" s="36" t="s">
        <v>886</v>
      </c>
      <c r="J488" s="35" t="n">
        <v>1</v>
      </c>
    </row>
    <row r="489" customFormat="false" ht="15" hidden="false" customHeight="false" outlineLevel="0" collapsed="false">
      <c r="A489" s="0" t="str">
        <f aca="false">C489&amp;" "&amp;D489</f>
        <v>Козьмов Александр</v>
      </c>
      <c r="B489" s="29" t="s">
        <v>1894</v>
      </c>
      <c r="C489" s="30" t="s">
        <v>1895</v>
      </c>
      <c r="D489" s="30" t="s">
        <v>867</v>
      </c>
      <c r="E489" s="30" t="s">
        <v>113</v>
      </c>
      <c r="F489" s="31" t="s">
        <v>494</v>
      </c>
      <c r="G489" s="31" t="n">
        <v>1946</v>
      </c>
      <c r="H489" s="33" t="s">
        <v>172</v>
      </c>
      <c r="I489" s="36" t="s">
        <v>886</v>
      </c>
      <c r="J489" s="35" t="n">
        <v>1</v>
      </c>
    </row>
    <row r="490" customFormat="false" ht="15" hidden="false" customHeight="false" outlineLevel="0" collapsed="false">
      <c r="A490" s="0" t="str">
        <f aca="false">C490&amp;" "&amp;D490</f>
        <v>Колтунов Владимир</v>
      </c>
      <c r="B490" s="29" t="s">
        <v>1896</v>
      </c>
      <c r="C490" s="30" t="s">
        <v>1897</v>
      </c>
      <c r="D490" s="30" t="s">
        <v>1067</v>
      </c>
      <c r="E490" s="30" t="s">
        <v>113</v>
      </c>
      <c r="F490" s="31" t="s">
        <v>363</v>
      </c>
      <c r="G490" s="31" t="n">
        <v>1974</v>
      </c>
      <c r="H490" s="33" t="s">
        <v>296</v>
      </c>
      <c r="I490" s="36" t="s">
        <v>886</v>
      </c>
      <c r="J490" s="35" t="n">
        <v>1</v>
      </c>
    </row>
    <row r="491" customFormat="false" ht="15" hidden="false" customHeight="false" outlineLevel="0" collapsed="false">
      <c r="A491" s="0" t="str">
        <f aca="false">C491&amp;" "&amp;D491</f>
        <v>Кротов Андрей</v>
      </c>
      <c r="B491" s="29" t="s">
        <v>1898</v>
      </c>
      <c r="C491" s="30" t="s">
        <v>1899</v>
      </c>
      <c r="D491" s="30" t="s">
        <v>858</v>
      </c>
      <c r="E491" s="30" t="s">
        <v>113</v>
      </c>
      <c r="F491" s="31" t="s">
        <v>287</v>
      </c>
      <c r="G491" s="31" t="n">
        <v>1992</v>
      </c>
      <c r="H491" s="33" t="s">
        <v>172</v>
      </c>
      <c r="I491" s="36" t="s">
        <v>886</v>
      </c>
      <c r="J491" s="35" t="n">
        <v>1</v>
      </c>
    </row>
    <row r="492" customFormat="false" ht="15" hidden="false" customHeight="false" outlineLevel="0" collapsed="false">
      <c r="A492" s="0" t="str">
        <f aca="false">C492&amp;" "&amp;D492</f>
        <v>Кудрявцев Владислав</v>
      </c>
      <c r="B492" s="29" t="s">
        <v>1900</v>
      </c>
      <c r="C492" s="30" t="s">
        <v>1797</v>
      </c>
      <c r="D492" s="30" t="s">
        <v>1043</v>
      </c>
      <c r="E492" s="30" t="s">
        <v>113</v>
      </c>
      <c r="F492" s="31" t="s">
        <v>164</v>
      </c>
      <c r="G492" s="31" t="n">
        <v>1997</v>
      </c>
      <c r="H492" s="33" t="s">
        <v>166</v>
      </c>
      <c r="I492" s="36" t="s">
        <v>886</v>
      </c>
      <c r="J492" s="35" t="n">
        <v>1</v>
      </c>
    </row>
    <row r="493" customFormat="false" ht="15" hidden="false" customHeight="false" outlineLevel="0" collapsed="false">
      <c r="A493" s="0" t="str">
        <f aca="false">C493&amp;" "&amp;D493</f>
        <v>Кульченко Маргарита</v>
      </c>
      <c r="B493" s="29" t="s">
        <v>1901</v>
      </c>
      <c r="C493" s="30" t="s">
        <v>1902</v>
      </c>
      <c r="D493" s="30" t="s">
        <v>892</v>
      </c>
      <c r="E493" s="30" t="s">
        <v>113</v>
      </c>
      <c r="F493" s="31" t="s">
        <v>623</v>
      </c>
      <c r="G493" s="31" t="n">
        <v>1995</v>
      </c>
      <c r="H493" s="33" t="s">
        <v>166</v>
      </c>
      <c r="I493" s="36" t="s">
        <v>886</v>
      </c>
      <c r="J493" s="35" t="n">
        <v>1</v>
      </c>
    </row>
    <row r="494" customFormat="false" ht="15" hidden="false" customHeight="false" outlineLevel="0" collapsed="false">
      <c r="A494" s="0" t="str">
        <f aca="false">C494&amp;" "&amp;D494</f>
        <v>Лиманов Никита</v>
      </c>
      <c r="B494" s="29" t="s">
        <v>1903</v>
      </c>
      <c r="C494" s="30" t="s">
        <v>1904</v>
      </c>
      <c r="D494" s="30" t="s">
        <v>914</v>
      </c>
      <c r="E494" s="30" t="s">
        <v>113</v>
      </c>
      <c r="F494" s="31" t="s">
        <v>164</v>
      </c>
      <c r="G494" s="31" t="n">
        <v>1997</v>
      </c>
      <c r="H494" s="33" t="s">
        <v>16</v>
      </c>
      <c r="I494" s="36" t="s">
        <v>886</v>
      </c>
      <c r="J494" s="35" t="n">
        <v>1</v>
      </c>
    </row>
    <row r="495" customFormat="false" ht="15" hidden="false" customHeight="false" outlineLevel="0" collapsed="false">
      <c r="A495" s="0" t="str">
        <f aca="false">C495&amp;" "&amp;D495</f>
        <v>Логачёва Наталья</v>
      </c>
      <c r="B495" s="29" t="s">
        <v>1905</v>
      </c>
      <c r="C495" s="30" t="s">
        <v>1906</v>
      </c>
      <c r="D495" s="30" t="s">
        <v>1035</v>
      </c>
      <c r="E495" s="30" t="s">
        <v>113</v>
      </c>
      <c r="F495" s="31" t="s">
        <v>874</v>
      </c>
      <c r="G495" s="31" t="n">
        <v>1982</v>
      </c>
      <c r="H495" s="33" t="s">
        <v>172</v>
      </c>
      <c r="I495" s="36" t="s">
        <v>886</v>
      </c>
      <c r="J495" s="35" t="n">
        <v>1</v>
      </c>
    </row>
    <row r="496" customFormat="false" ht="15" hidden="false" customHeight="false" outlineLevel="0" collapsed="false">
      <c r="A496" s="0" t="str">
        <f aca="false">C496&amp;" "&amp;D496</f>
        <v>Малеев Константин</v>
      </c>
      <c r="B496" s="29" t="s">
        <v>1907</v>
      </c>
      <c r="C496" s="30" t="s">
        <v>1908</v>
      </c>
      <c r="D496" s="30" t="s">
        <v>1094</v>
      </c>
      <c r="E496" s="30" t="s">
        <v>113</v>
      </c>
      <c r="F496" s="31" t="s">
        <v>852</v>
      </c>
      <c r="G496" s="31" t="n">
        <v>1979</v>
      </c>
      <c r="H496" s="33" t="s">
        <v>166</v>
      </c>
      <c r="I496" s="36" t="s">
        <v>886</v>
      </c>
      <c r="J496" s="35" t="n">
        <v>1</v>
      </c>
    </row>
    <row r="497" customFormat="false" ht="15" hidden="false" customHeight="false" outlineLevel="0" collapsed="false">
      <c r="A497" s="0" t="str">
        <f aca="false">C497&amp;" "&amp;D497</f>
        <v>Минов Андрей</v>
      </c>
      <c r="B497" s="29" t="s">
        <v>1909</v>
      </c>
      <c r="C497" s="30" t="s">
        <v>1910</v>
      </c>
      <c r="D497" s="30" t="s">
        <v>858</v>
      </c>
      <c r="E497" s="30" t="s">
        <v>113</v>
      </c>
      <c r="F497" s="31" t="s">
        <v>905</v>
      </c>
      <c r="G497" s="31" t="n">
        <v>1988</v>
      </c>
      <c r="H497" s="33" t="s">
        <v>296</v>
      </c>
      <c r="I497" s="36" t="s">
        <v>886</v>
      </c>
      <c r="J497" s="35" t="n">
        <v>1</v>
      </c>
    </row>
    <row r="498" customFormat="false" ht="15" hidden="false" customHeight="false" outlineLevel="0" collapsed="false">
      <c r="A498" s="0" t="str">
        <f aca="false">C498&amp;" "&amp;D498</f>
        <v>Никольский Артём</v>
      </c>
      <c r="B498" s="29" t="s">
        <v>1911</v>
      </c>
      <c r="C498" s="30" t="s">
        <v>1912</v>
      </c>
      <c r="D498" s="30" t="s">
        <v>1334</v>
      </c>
      <c r="E498" s="30" t="s">
        <v>113</v>
      </c>
      <c r="F498" s="31" t="s">
        <v>905</v>
      </c>
      <c r="G498" s="31" t="n">
        <v>1984</v>
      </c>
      <c r="H498" s="33" t="s">
        <v>296</v>
      </c>
      <c r="I498" s="36" t="s">
        <v>886</v>
      </c>
      <c r="J498" s="35" t="n">
        <v>1</v>
      </c>
    </row>
    <row r="499" customFormat="false" ht="15" hidden="false" customHeight="false" outlineLevel="0" collapsed="false">
      <c r="A499" s="0" t="str">
        <f aca="false">C499&amp;" "&amp;D499</f>
        <v>Пирогов Григорий</v>
      </c>
      <c r="B499" s="29" t="s">
        <v>1913</v>
      </c>
      <c r="C499" s="30" t="s">
        <v>1914</v>
      </c>
      <c r="D499" s="30" t="s">
        <v>850</v>
      </c>
      <c r="E499" s="30" t="s">
        <v>113</v>
      </c>
      <c r="F499" s="31" t="s">
        <v>164</v>
      </c>
      <c r="G499" s="31" t="n">
        <v>1998</v>
      </c>
      <c r="H499" s="33" t="s">
        <v>32</v>
      </c>
      <c r="I499" s="36" t="s">
        <v>886</v>
      </c>
      <c r="J499" s="35" t="n">
        <v>1</v>
      </c>
    </row>
    <row r="500" customFormat="false" ht="15" hidden="false" customHeight="false" outlineLevel="0" collapsed="false">
      <c r="A500" s="0" t="str">
        <f aca="false">C500&amp;" "&amp;D500</f>
        <v>Рысаков Евгений</v>
      </c>
      <c r="B500" s="29" t="s">
        <v>1915</v>
      </c>
      <c r="C500" s="30" t="s">
        <v>1916</v>
      </c>
      <c r="D500" s="30" t="s">
        <v>992</v>
      </c>
      <c r="E500" s="30" t="s">
        <v>113</v>
      </c>
      <c r="F500" s="31" t="s">
        <v>164</v>
      </c>
      <c r="G500" s="31" t="n">
        <v>1997</v>
      </c>
      <c r="H500" s="33" t="s">
        <v>32</v>
      </c>
      <c r="I500" s="36" t="s">
        <v>886</v>
      </c>
      <c r="J500" s="35" t="n">
        <v>1</v>
      </c>
    </row>
    <row r="501" customFormat="false" ht="15" hidden="false" customHeight="false" outlineLevel="0" collapsed="false">
      <c r="A501" s="0" t="str">
        <f aca="false">C501&amp;" "&amp;D501</f>
        <v>Сергеев Владимир</v>
      </c>
      <c r="B501" s="29" t="s">
        <v>1917</v>
      </c>
      <c r="C501" s="30" t="s">
        <v>1486</v>
      </c>
      <c r="D501" s="30" t="s">
        <v>1067</v>
      </c>
      <c r="E501" s="30" t="s">
        <v>113</v>
      </c>
      <c r="F501" s="31" t="s">
        <v>287</v>
      </c>
      <c r="G501" s="31" t="n">
        <v>1992</v>
      </c>
      <c r="H501" s="33" t="s">
        <v>87</v>
      </c>
      <c r="I501" s="36" t="s">
        <v>886</v>
      </c>
      <c r="J501" s="35" t="n">
        <v>1</v>
      </c>
    </row>
    <row r="502" customFormat="false" ht="15" hidden="false" customHeight="false" outlineLevel="0" collapsed="false">
      <c r="A502" s="0" t="str">
        <f aca="false">C502&amp;" "&amp;D502</f>
        <v>Смирнов Антон</v>
      </c>
      <c r="B502" s="29" t="s">
        <v>1918</v>
      </c>
      <c r="C502" s="30" t="s">
        <v>1674</v>
      </c>
      <c r="D502" s="30" t="s">
        <v>1014</v>
      </c>
      <c r="E502" s="30" t="s">
        <v>113</v>
      </c>
      <c r="F502" s="31" t="s">
        <v>164</v>
      </c>
      <c r="G502" s="31" t="n">
        <v>1998</v>
      </c>
      <c r="H502" s="33" t="s">
        <v>32</v>
      </c>
      <c r="I502" s="36" t="s">
        <v>886</v>
      </c>
      <c r="J502" s="35" t="n">
        <v>1</v>
      </c>
    </row>
    <row r="503" customFormat="false" ht="15" hidden="false" customHeight="false" outlineLevel="0" collapsed="false">
      <c r="A503" s="0" t="str">
        <f aca="false">C503&amp;" "&amp;D503</f>
        <v>Стрижов Сергей</v>
      </c>
      <c r="B503" s="29" t="s">
        <v>1919</v>
      </c>
      <c r="C503" s="30" t="s">
        <v>1920</v>
      </c>
      <c r="D503" s="30" t="s">
        <v>889</v>
      </c>
      <c r="E503" s="30" t="s">
        <v>113</v>
      </c>
      <c r="F503" s="31" t="s">
        <v>852</v>
      </c>
      <c r="G503" s="31" t="n">
        <v>1985</v>
      </c>
      <c r="H503" s="33" t="s">
        <v>87</v>
      </c>
      <c r="I503" s="36" t="s">
        <v>886</v>
      </c>
      <c r="J503" s="35" t="n">
        <v>1</v>
      </c>
    </row>
    <row r="504" customFormat="false" ht="15" hidden="false" customHeight="false" outlineLevel="0" collapsed="false">
      <c r="A504" s="0" t="str">
        <f aca="false">C504&amp;" "&amp;D504</f>
        <v>Цветков Игорь</v>
      </c>
      <c r="B504" s="29" t="s">
        <v>1921</v>
      </c>
      <c r="C504" s="30" t="s">
        <v>1922</v>
      </c>
      <c r="D504" s="30" t="s">
        <v>370</v>
      </c>
      <c r="E504" s="30" t="s">
        <v>113</v>
      </c>
      <c r="F504" s="31" t="s">
        <v>852</v>
      </c>
      <c r="G504" s="31" t="n">
        <v>1983</v>
      </c>
      <c r="H504" s="33" t="s">
        <v>296</v>
      </c>
      <c r="I504" s="36" t="s">
        <v>886</v>
      </c>
      <c r="J504" s="35" t="n">
        <v>1</v>
      </c>
    </row>
    <row r="505" customFormat="false" ht="15" hidden="false" customHeight="false" outlineLevel="0" collapsed="false">
      <c r="A505" s="0" t="str">
        <f aca="false">C505&amp;" "&amp;D505</f>
        <v>Чумачков Александр</v>
      </c>
      <c r="B505" s="29" t="s">
        <v>1923</v>
      </c>
      <c r="C505" s="30" t="s">
        <v>1924</v>
      </c>
      <c r="D505" s="30" t="s">
        <v>867</v>
      </c>
      <c r="E505" s="30" t="s">
        <v>113</v>
      </c>
      <c r="F505" s="31" t="s">
        <v>80</v>
      </c>
      <c r="G505" s="31" t="n">
        <v>2000</v>
      </c>
      <c r="H505" s="33" t="s">
        <v>112</v>
      </c>
      <c r="I505" s="36" t="s">
        <v>886</v>
      </c>
      <c r="J505" s="35" t="n">
        <v>1</v>
      </c>
    </row>
    <row r="506" customFormat="false" ht="15" hidden="false" customHeight="false" outlineLevel="0" collapsed="false">
      <c r="A506" s="0" t="str">
        <f aca="false">C506&amp;" "&amp;D506</f>
        <v>Пьянков Владимир</v>
      </c>
      <c r="B506" s="38" t="s">
        <v>1925</v>
      </c>
      <c r="C506" s="39" t="s">
        <v>1926</v>
      </c>
      <c r="D506" s="39" t="s">
        <v>1067</v>
      </c>
      <c r="E506" s="40" t="s">
        <v>113</v>
      </c>
      <c r="F506" s="41" t="s">
        <v>396</v>
      </c>
      <c r="G506" s="41" t="n">
        <v>1962</v>
      </c>
      <c r="H506" s="41" t="s">
        <v>166</v>
      </c>
      <c r="I506" s="43" t="s">
        <v>886</v>
      </c>
      <c r="J506" s="44" t="n">
        <v>3</v>
      </c>
    </row>
    <row r="507" customFormat="false" ht="15" hidden="false" customHeight="false" outlineLevel="0" collapsed="false">
      <c r="A507" s="0" t="str">
        <f aca="false">C507&amp;" "&amp;D507</f>
        <v>Алферов Вадим</v>
      </c>
      <c r="B507" s="29" t="s">
        <v>1927</v>
      </c>
      <c r="C507" s="30" t="s">
        <v>1928</v>
      </c>
      <c r="D507" s="30" t="s">
        <v>1285</v>
      </c>
      <c r="E507" s="30" t="s">
        <v>519</v>
      </c>
      <c r="F507" s="31" t="s">
        <v>905</v>
      </c>
      <c r="G507" s="32" t="n">
        <v>1978</v>
      </c>
      <c r="H507" s="33" t="s">
        <v>87</v>
      </c>
      <c r="I507" s="36"/>
      <c r="J507" s="35" t="n">
        <v>1</v>
      </c>
    </row>
    <row r="508" customFormat="false" ht="15" hidden="false" customHeight="false" outlineLevel="0" collapsed="false">
      <c r="A508" s="0" t="str">
        <f aca="false">C508&amp;" "&amp;D508</f>
        <v>Булат Сергей</v>
      </c>
      <c r="B508" s="29" t="s">
        <v>1929</v>
      </c>
      <c r="C508" s="30" t="s">
        <v>1930</v>
      </c>
      <c r="D508" s="30" t="s">
        <v>889</v>
      </c>
      <c r="E508" s="30" t="s">
        <v>519</v>
      </c>
      <c r="F508" s="31" t="s">
        <v>510</v>
      </c>
      <c r="G508" s="32" t="n">
        <v>1939</v>
      </c>
      <c r="H508" s="33"/>
      <c r="I508" s="36"/>
      <c r="J508" s="35" t="n">
        <v>1</v>
      </c>
    </row>
    <row r="509" customFormat="false" ht="15" hidden="false" customHeight="false" outlineLevel="0" collapsed="false">
      <c r="A509" s="0" t="str">
        <f aca="false">C509&amp;" "&amp;D509</f>
        <v>Казанцев Сергей</v>
      </c>
      <c r="B509" s="29" t="s">
        <v>1931</v>
      </c>
      <c r="C509" s="30" t="s">
        <v>1932</v>
      </c>
      <c r="D509" s="30" t="s">
        <v>889</v>
      </c>
      <c r="E509" s="30" t="s">
        <v>519</v>
      </c>
      <c r="F509" s="31" t="s">
        <v>510</v>
      </c>
      <c r="G509" s="32" t="n">
        <v>1941</v>
      </c>
      <c r="H509" s="33"/>
      <c r="I509" s="36"/>
      <c r="J509" s="35" t="n">
        <v>1</v>
      </c>
    </row>
    <row r="510" customFormat="false" ht="15" hidden="false" customHeight="false" outlineLevel="0" collapsed="false">
      <c r="A510" s="0" t="str">
        <f aca="false">C510&amp;" "&amp;D510</f>
        <v>Коновалова Мария</v>
      </c>
      <c r="B510" s="29" t="s">
        <v>1933</v>
      </c>
      <c r="C510" s="30" t="s">
        <v>1934</v>
      </c>
      <c r="D510" s="30" t="s">
        <v>873</v>
      </c>
      <c r="E510" s="30" t="s">
        <v>519</v>
      </c>
      <c r="F510" s="31" t="s">
        <v>720</v>
      </c>
      <c r="G510" s="32" t="n">
        <v>1967</v>
      </c>
      <c r="H510" s="33"/>
      <c r="I510" s="36"/>
      <c r="J510" s="35" t="n">
        <v>1</v>
      </c>
    </row>
    <row r="511" customFormat="false" ht="15" hidden="false" customHeight="false" outlineLevel="0" collapsed="false">
      <c r="A511" s="0" t="str">
        <f aca="false">C511&amp;" "&amp;D511</f>
        <v>Кудинов Алексей</v>
      </c>
      <c r="B511" s="29" t="s">
        <v>1935</v>
      </c>
      <c r="C511" s="30" t="s">
        <v>1936</v>
      </c>
      <c r="D511" s="30" t="s">
        <v>855</v>
      </c>
      <c r="E511" s="30" t="s">
        <v>519</v>
      </c>
      <c r="F511" s="31" t="s">
        <v>396</v>
      </c>
      <c r="G511" s="32" t="n">
        <v>1963</v>
      </c>
      <c r="H511" s="33" t="s">
        <v>166</v>
      </c>
      <c r="I511" s="36"/>
      <c r="J511" s="35" t="n">
        <v>1</v>
      </c>
    </row>
    <row r="512" customFormat="false" ht="15" hidden="false" customHeight="false" outlineLevel="0" collapsed="false">
      <c r="A512" s="0" t="str">
        <f aca="false">C512&amp;" "&amp;D512</f>
        <v>Петрова Анна</v>
      </c>
      <c r="B512" s="29" t="s">
        <v>1937</v>
      </c>
      <c r="C512" s="30" t="s">
        <v>1227</v>
      </c>
      <c r="D512" s="30" t="s">
        <v>1112</v>
      </c>
      <c r="E512" s="30" t="s">
        <v>519</v>
      </c>
      <c r="F512" s="31" t="s">
        <v>899</v>
      </c>
      <c r="G512" s="32" t="n">
        <v>1987</v>
      </c>
      <c r="H512" s="33" t="s">
        <v>87</v>
      </c>
      <c r="I512" s="36"/>
      <c r="J512" s="35" t="n">
        <v>1</v>
      </c>
    </row>
    <row r="513" customFormat="false" ht="15" hidden="false" customHeight="false" outlineLevel="0" collapsed="false">
      <c r="A513" s="0" t="str">
        <f aca="false">C513&amp;" "&amp;D513</f>
        <v>Поплавская Мария</v>
      </c>
      <c r="B513" s="29" t="s">
        <v>1938</v>
      </c>
      <c r="C513" s="30" t="s">
        <v>1939</v>
      </c>
      <c r="D513" s="30" t="s">
        <v>873</v>
      </c>
      <c r="E513" s="30" t="s">
        <v>519</v>
      </c>
      <c r="F513" s="31" t="s">
        <v>899</v>
      </c>
      <c r="G513" s="32" t="n">
        <v>1987</v>
      </c>
      <c r="H513" s="33" t="s">
        <v>166</v>
      </c>
      <c r="I513" s="36"/>
      <c r="J513" s="35" t="n">
        <v>1</v>
      </c>
    </row>
    <row r="514" customFormat="false" ht="15" hidden="false" customHeight="false" outlineLevel="0" collapsed="false">
      <c r="A514" s="0" t="str">
        <f aca="false">C514&amp;" "&amp;D514</f>
        <v>Поплавская Елизавета</v>
      </c>
      <c r="B514" s="29" t="s">
        <v>1940</v>
      </c>
      <c r="C514" s="30" t="s">
        <v>1939</v>
      </c>
      <c r="D514" s="30" t="s">
        <v>1355</v>
      </c>
      <c r="E514" s="30" t="s">
        <v>519</v>
      </c>
      <c r="F514" s="31" t="s">
        <v>750</v>
      </c>
      <c r="G514" s="32" t="n">
        <v>1953</v>
      </c>
      <c r="H514" s="33"/>
      <c r="I514" s="36"/>
      <c r="J514" s="35" t="n">
        <v>1</v>
      </c>
    </row>
    <row r="515" customFormat="false" ht="15" hidden="false" customHeight="false" outlineLevel="0" collapsed="false">
      <c r="A515" s="0" t="str">
        <f aca="false">C515&amp;" "&amp;D515</f>
        <v>Поплавский Андрей</v>
      </c>
      <c r="B515" s="29" t="s">
        <v>1941</v>
      </c>
      <c r="C515" s="30" t="s">
        <v>1942</v>
      </c>
      <c r="D515" s="30" t="s">
        <v>858</v>
      </c>
      <c r="E515" s="30" t="s">
        <v>519</v>
      </c>
      <c r="F515" s="31" t="s">
        <v>905</v>
      </c>
      <c r="G515" s="32" t="n">
        <v>1980</v>
      </c>
      <c r="H515" s="33" t="s">
        <v>166</v>
      </c>
      <c r="I515" s="36"/>
      <c r="J515" s="35" t="n">
        <v>1</v>
      </c>
    </row>
    <row r="516" customFormat="false" ht="15" hidden="false" customHeight="false" outlineLevel="0" collapsed="false">
      <c r="A516" s="0" t="str">
        <f aca="false">C516&amp;" "&amp;D516</f>
        <v>Смирнова Ирина</v>
      </c>
      <c r="B516" s="29" t="s">
        <v>1943</v>
      </c>
      <c r="C516" s="30" t="s">
        <v>1259</v>
      </c>
      <c r="D516" s="30" t="s">
        <v>985</v>
      </c>
      <c r="E516" s="30" t="s">
        <v>519</v>
      </c>
      <c r="F516" s="31" t="s">
        <v>750</v>
      </c>
      <c r="G516" s="32" t="n">
        <v>1952</v>
      </c>
      <c r="H516" s="33"/>
      <c r="I516" s="36"/>
      <c r="J516" s="35" t="n">
        <v>1</v>
      </c>
    </row>
    <row r="517" customFormat="false" ht="15" hidden="false" customHeight="false" outlineLevel="0" collapsed="false">
      <c r="A517" s="0" t="str">
        <f aca="false">C517&amp;" "&amp;D517</f>
        <v>Спасская Елена</v>
      </c>
      <c r="B517" s="29" t="s">
        <v>1944</v>
      </c>
      <c r="C517" s="30" t="s">
        <v>1945</v>
      </c>
      <c r="D517" s="30" t="s">
        <v>1106</v>
      </c>
      <c r="E517" s="30" t="s">
        <v>519</v>
      </c>
      <c r="F517" s="31" t="s">
        <v>874</v>
      </c>
      <c r="G517" s="32" t="n">
        <v>1978</v>
      </c>
      <c r="H517" s="33" t="s">
        <v>112</v>
      </c>
      <c r="I517" s="36"/>
      <c r="J517" s="35" t="n">
        <v>1</v>
      </c>
    </row>
    <row r="518" customFormat="false" ht="15" hidden="false" customHeight="false" outlineLevel="0" collapsed="false">
      <c r="A518" s="0" t="str">
        <f aca="false">C518&amp;" "&amp;D518</f>
        <v>Тамарин Дмитрий</v>
      </c>
      <c r="B518" s="29" t="s">
        <v>1946</v>
      </c>
      <c r="C518" s="30" t="s">
        <v>1947</v>
      </c>
      <c r="D518" s="30" t="s">
        <v>870</v>
      </c>
      <c r="E518" s="30" t="s">
        <v>519</v>
      </c>
      <c r="F518" s="31" t="s">
        <v>905</v>
      </c>
      <c r="G518" s="32" t="n">
        <v>1980</v>
      </c>
      <c r="H518" s="33" t="s">
        <v>87</v>
      </c>
      <c r="I518" s="36"/>
      <c r="J518" s="35" t="n">
        <v>1</v>
      </c>
    </row>
    <row r="519" customFormat="false" ht="15" hidden="false" customHeight="false" outlineLevel="0" collapsed="false">
      <c r="A519" s="0" t="str">
        <f aca="false">C519&amp;" "&amp;D519</f>
        <v>Александров Гурьян</v>
      </c>
      <c r="B519" s="29" t="s">
        <v>1948</v>
      </c>
      <c r="C519" s="37" t="s">
        <v>1056</v>
      </c>
      <c r="D519" s="37" t="s">
        <v>1949</v>
      </c>
      <c r="E519" s="30" t="s">
        <v>1950</v>
      </c>
      <c r="F519" s="33" t="s">
        <v>164</v>
      </c>
      <c r="G519" s="76" t="n">
        <v>1998</v>
      </c>
      <c r="H519" s="76" t="s">
        <v>37</v>
      </c>
      <c r="I519" s="34"/>
      <c r="J519" s="35" t="n">
        <v>1</v>
      </c>
    </row>
    <row r="520" customFormat="false" ht="15" hidden="false" customHeight="false" outlineLevel="0" collapsed="false">
      <c r="A520" s="0" t="str">
        <f aca="false">C520&amp;" "&amp;D520</f>
        <v>Бараненко Ольга</v>
      </c>
      <c r="B520" s="29" t="s">
        <v>1951</v>
      </c>
      <c r="C520" s="37" t="s">
        <v>1952</v>
      </c>
      <c r="D520" s="37" t="s">
        <v>911</v>
      </c>
      <c r="E520" s="30" t="s">
        <v>1950</v>
      </c>
      <c r="F520" s="33" t="s">
        <v>623</v>
      </c>
      <c r="G520" s="76" t="n">
        <v>1996</v>
      </c>
      <c r="H520" s="76" t="s">
        <v>166</v>
      </c>
      <c r="I520" s="34"/>
      <c r="J520" s="35" t="n">
        <v>1</v>
      </c>
    </row>
    <row r="521" customFormat="false" ht="15" hidden="false" customHeight="false" outlineLevel="0" collapsed="false">
      <c r="A521" s="0" t="str">
        <f aca="false">C521&amp;" "&amp;D521</f>
        <v>Белодедова Анна</v>
      </c>
      <c r="B521" s="29" t="s">
        <v>1953</v>
      </c>
      <c r="C521" s="37" t="s">
        <v>1954</v>
      </c>
      <c r="D521" s="37" t="s">
        <v>1112</v>
      </c>
      <c r="E521" s="30" t="s">
        <v>1950</v>
      </c>
      <c r="F521" s="33" t="s">
        <v>556</v>
      </c>
      <c r="G521" s="76" t="n">
        <v>1999</v>
      </c>
      <c r="H521" s="76" t="s">
        <v>37</v>
      </c>
      <c r="I521" s="34"/>
      <c r="J521" s="35" t="n">
        <v>1</v>
      </c>
    </row>
    <row r="522" customFormat="false" ht="15" hidden="false" customHeight="false" outlineLevel="0" collapsed="false">
      <c r="A522" s="0" t="str">
        <f aca="false">C522&amp;" "&amp;D522</f>
        <v>Белякова Руслана</v>
      </c>
      <c r="B522" s="29" t="s">
        <v>1955</v>
      </c>
      <c r="C522" s="37" t="s">
        <v>1956</v>
      </c>
      <c r="D522" s="37" t="s">
        <v>1957</v>
      </c>
      <c r="E522" s="30" t="s">
        <v>1950</v>
      </c>
      <c r="F522" s="33" t="s">
        <v>591</v>
      </c>
      <c r="G522" s="76" t="n">
        <v>1997</v>
      </c>
      <c r="H522" s="76" t="s">
        <v>166</v>
      </c>
      <c r="I522" s="34"/>
      <c r="J522" s="35" t="n">
        <v>1</v>
      </c>
    </row>
    <row r="523" customFormat="false" ht="15" hidden="false" customHeight="false" outlineLevel="0" collapsed="false">
      <c r="A523" s="0" t="str">
        <f aca="false">C523&amp;" "&amp;D523</f>
        <v>Богмацер Леонид</v>
      </c>
      <c r="B523" s="29" t="s">
        <v>1958</v>
      </c>
      <c r="C523" s="37" t="s">
        <v>1959</v>
      </c>
      <c r="D523" s="37" t="s">
        <v>1007</v>
      </c>
      <c r="E523" s="30" t="s">
        <v>1950</v>
      </c>
      <c r="F523" s="33" t="s">
        <v>226</v>
      </c>
      <c r="G523" s="76" t="n">
        <v>1995</v>
      </c>
      <c r="H523" s="76" t="s">
        <v>87</v>
      </c>
      <c r="I523" s="34"/>
      <c r="J523" s="35" t="n">
        <v>1</v>
      </c>
    </row>
    <row r="524" customFormat="false" ht="15" hidden="false" customHeight="false" outlineLevel="0" collapsed="false">
      <c r="A524" s="0" t="str">
        <f aca="false">C524&amp;" "&amp;D524</f>
        <v>Бондарчик Ольга</v>
      </c>
      <c r="B524" s="29" t="s">
        <v>1960</v>
      </c>
      <c r="C524" s="37" t="s">
        <v>1961</v>
      </c>
      <c r="D524" s="37" t="s">
        <v>911</v>
      </c>
      <c r="E524" s="30" t="s">
        <v>1950</v>
      </c>
      <c r="F524" s="33" t="s">
        <v>591</v>
      </c>
      <c r="G524" s="76" t="n">
        <v>1998</v>
      </c>
      <c r="H524" s="76" t="s">
        <v>87</v>
      </c>
      <c r="I524" s="34"/>
      <c r="J524" s="35" t="n">
        <v>1</v>
      </c>
    </row>
    <row r="525" customFormat="false" ht="15" hidden="false" customHeight="false" outlineLevel="0" collapsed="false">
      <c r="A525" s="0" t="str">
        <f aca="false">C525&amp;" "&amp;D525</f>
        <v>Воронова Арина</v>
      </c>
      <c r="B525" s="29" t="s">
        <v>1962</v>
      </c>
      <c r="C525" s="37" t="s">
        <v>1034</v>
      </c>
      <c r="D525" s="37" t="s">
        <v>1329</v>
      </c>
      <c r="E525" s="30" t="s">
        <v>1950</v>
      </c>
      <c r="F525" s="33" t="s">
        <v>534</v>
      </c>
      <c r="G525" s="76" t="n">
        <v>2001</v>
      </c>
      <c r="H525" s="76" t="s">
        <v>16</v>
      </c>
      <c r="I525" s="34"/>
      <c r="J525" s="35" t="n">
        <v>1</v>
      </c>
    </row>
    <row r="526" customFormat="false" ht="15" hidden="false" customHeight="false" outlineLevel="0" collapsed="false">
      <c r="A526" s="0" t="str">
        <f aca="false">C526&amp;" "&amp;D526</f>
        <v>Габидулина Вероника</v>
      </c>
      <c r="B526" s="29" t="s">
        <v>1963</v>
      </c>
      <c r="C526" s="37" t="s">
        <v>1964</v>
      </c>
      <c r="D526" s="37" t="s">
        <v>970</v>
      </c>
      <c r="E526" s="30" t="s">
        <v>1950</v>
      </c>
      <c r="F526" s="33" t="s">
        <v>623</v>
      </c>
      <c r="G526" s="76" t="n">
        <v>1996</v>
      </c>
      <c r="H526" s="76" t="s">
        <v>166</v>
      </c>
      <c r="I526" s="34"/>
      <c r="J526" s="35" t="n">
        <v>1</v>
      </c>
    </row>
    <row r="527" customFormat="false" ht="15" hidden="false" customHeight="false" outlineLevel="0" collapsed="false">
      <c r="A527" s="0" t="str">
        <f aca="false">C527&amp;" "&amp;D527</f>
        <v>Глущенко Настасья</v>
      </c>
      <c r="B527" s="29" t="s">
        <v>1965</v>
      </c>
      <c r="C527" s="37" t="s">
        <v>1966</v>
      </c>
      <c r="D527" s="37" t="s">
        <v>1967</v>
      </c>
      <c r="E527" s="30" t="s">
        <v>1950</v>
      </c>
      <c r="F527" s="33" t="s">
        <v>717</v>
      </c>
      <c r="G527" s="76" t="n">
        <v>1975</v>
      </c>
      <c r="H527" s="76" t="s">
        <v>296</v>
      </c>
      <c r="I527" s="34"/>
      <c r="J527" s="35" t="n">
        <v>1</v>
      </c>
    </row>
    <row r="528" customFormat="false" ht="15" hidden="false" customHeight="false" outlineLevel="0" collapsed="false">
      <c r="A528" s="0" t="str">
        <f aca="false">C528&amp;" "&amp;D528</f>
        <v>Ермилова Ирина</v>
      </c>
      <c r="B528" s="29" t="s">
        <v>1968</v>
      </c>
      <c r="C528" s="37" t="s">
        <v>1969</v>
      </c>
      <c r="D528" s="37" t="s">
        <v>985</v>
      </c>
      <c r="E528" s="30" t="s">
        <v>1950</v>
      </c>
      <c r="F528" s="33" t="s">
        <v>874</v>
      </c>
      <c r="G528" s="76" t="n">
        <v>1980</v>
      </c>
      <c r="H528" s="76" t="s">
        <v>166</v>
      </c>
      <c r="I528" s="34"/>
      <c r="J528" s="35" t="n">
        <v>1</v>
      </c>
    </row>
    <row r="529" customFormat="false" ht="15" hidden="false" customHeight="false" outlineLevel="0" collapsed="false">
      <c r="A529" s="0" t="str">
        <f aca="false">C529&amp;" "&amp;D529</f>
        <v>Иванов Кирилл</v>
      </c>
      <c r="B529" s="29" t="s">
        <v>1970</v>
      </c>
      <c r="C529" s="37" t="s">
        <v>1000</v>
      </c>
      <c r="D529" s="37" t="s">
        <v>1344</v>
      </c>
      <c r="E529" s="30" t="s">
        <v>1950</v>
      </c>
      <c r="F529" s="33" t="s">
        <v>905</v>
      </c>
      <c r="G529" s="76" t="n">
        <v>1982</v>
      </c>
      <c r="H529" s="76" t="s">
        <v>166</v>
      </c>
      <c r="I529" s="34"/>
      <c r="J529" s="35" t="n">
        <v>1</v>
      </c>
    </row>
    <row r="530" customFormat="false" ht="15" hidden="false" customHeight="false" outlineLevel="0" collapsed="false">
      <c r="A530" s="0" t="str">
        <f aca="false">C530&amp;" "&amp;D530</f>
        <v>Иванов Михаил</v>
      </c>
      <c r="B530" s="29" t="s">
        <v>1971</v>
      </c>
      <c r="C530" s="37" t="s">
        <v>1000</v>
      </c>
      <c r="D530" s="37" t="s">
        <v>940</v>
      </c>
      <c r="E530" s="30" t="s">
        <v>1950</v>
      </c>
      <c r="F530" s="33" t="s">
        <v>226</v>
      </c>
      <c r="G530" s="76" t="n">
        <v>1995</v>
      </c>
      <c r="H530" s="76" t="s">
        <v>87</v>
      </c>
      <c r="I530" s="34"/>
      <c r="J530" s="35" t="n">
        <v>1</v>
      </c>
    </row>
    <row r="531" customFormat="false" ht="15" hidden="false" customHeight="false" outlineLevel="0" collapsed="false">
      <c r="A531" s="0" t="str">
        <f aca="false">C531&amp;" "&amp;D531</f>
        <v>Игрунов Василий</v>
      </c>
      <c r="B531" s="29" t="s">
        <v>1972</v>
      </c>
      <c r="C531" s="37" t="s">
        <v>1973</v>
      </c>
      <c r="D531" s="37" t="s">
        <v>864</v>
      </c>
      <c r="E531" s="30" t="s">
        <v>1950</v>
      </c>
      <c r="F531" s="33" t="s">
        <v>3</v>
      </c>
      <c r="G531" s="76" t="n">
        <v>2002</v>
      </c>
      <c r="H531" s="76" t="s">
        <v>32</v>
      </c>
      <c r="I531" s="34"/>
      <c r="J531" s="35" t="n">
        <v>1</v>
      </c>
    </row>
    <row r="532" customFormat="false" ht="15" hidden="false" customHeight="false" outlineLevel="0" collapsed="false">
      <c r="A532" s="0" t="str">
        <f aca="false">C532&amp;" "&amp;D532</f>
        <v>Карастан Виктория</v>
      </c>
      <c r="B532" s="29" t="s">
        <v>1974</v>
      </c>
      <c r="C532" s="37" t="s">
        <v>1975</v>
      </c>
      <c r="D532" s="37" t="s">
        <v>1498</v>
      </c>
      <c r="E532" s="30" t="s">
        <v>1950</v>
      </c>
      <c r="F532" s="33" t="s">
        <v>623</v>
      </c>
      <c r="G532" s="76" t="n">
        <v>1993</v>
      </c>
      <c r="H532" s="76" t="s">
        <v>172</v>
      </c>
      <c r="I532" s="34"/>
      <c r="J532" s="35" t="n">
        <v>1</v>
      </c>
    </row>
    <row r="533" customFormat="false" ht="15" hidden="false" customHeight="false" outlineLevel="0" collapsed="false">
      <c r="A533" s="0" t="str">
        <f aca="false">C533&amp;" "&amp;D533</f>
        <v>Карпенко Юлия</v>
      </c>
      <c r="B533" s="29" t="s">
        <v>1976</v>
      </c>
      <c r="C533" s="37" t="s">
        <v>1404</v>
      </c>
      <c r="D533" s="37" t="s">
        <v>929</v>
      </c>
      <c r="E533" s="30" t="s">
        <v>1950</v>
      </c>
      <c r="F533" s="33" t="s">
        <v>591</v>
      </c>
      <c r="G533" s="76" t="n">
        <v>1998</v>
      </c>
      <c r="H533" s="76" t="s">
        <v>37</v>
      </c>
      <c r="I533" s="34"/>
      <c r="J533" s="35" t="n">
        <v>1</v>
      </c>
    </row>
    <row r="534" customFormat="false" ht="15" hidden="false" customHeight="false" outlineLevel="0" collapsed="false">
      <c r="A534" s="0" t="str">
        <f aca="false">C534&amp;" "&amp;D534</f>
        <v>Кириченко Антон</v>
      </c>
      <c r="B534" s="29" t="s">
        <v>1977</v>
      </c>
      <c r="C534" s="37" t="s">
        <v>1639</v>
      </c>
      <c r="D534" s="37" t="s">
        <v>1014</v>
      </c>
      <c r="E534" s="30" t="s">
        <v>1950</v>
      </c>
      <c r="F534" s="33" t="s">
        <v>852</v>
      </c>
      <c r="G534" s="76" t="n">
        <v>1980</v>
      </c>
      <c r="H534" s="76" t="s">
        <v>172</v>
      </c>
      <c r="I534" s="34"/>
      <c r="J534" s="35" t="n">
        <v>1</v>
      </c>
    </row>
    <row r="535" customFormat="false" ht="15" hidden="false" customHeight="false" outlineLevel="0" collapsed="false">
      <c r="A535" s="0" t="str">
        <f aca="false">C535&amp;" "&amp;D535</f>
        <v>Кириченко Елена</v>
      </c>
      <c r="B535" s="29" t="s">
        <v>1978</v>
      </c>
      <c r="C535" s="37" t="s">
        <v>1639</v>
      </c>
      <c r="D535" s="37" t="s">
        <v>1106</v>
      </c>
      <c r="E535" s="30" t="s">
        <v>1950</v>
      </c>
      <c r="F535" s="33" t="s">
        <v>750</v>
      </c>
      <c r="G535" s="76" t="n">
        <v>1953</v>
      </c>
      <c r="H535" s="76" t="s">
        <v>296</v>
      </c>
      <c r="I535" s="34"/>
      <c r="J535" s="35" t="n">
        <v>1</v>
      </c>
    </row>
    <row r="536" customFormat="false" ht="15" hidden="false" customHeight="false" outlineLevel="0" collapsed="false">
      <c r="A536" s="0" t="str">
        <f aca="false">C536&amp;" "&amp;D536</f>
        <v>Клинк Евгений</v>
      </c>
      <c r="B536" s="29" t="s">
        <v>1979</v>
      </c>
      <c r="C536" s="37" t="s">
        <v>1980</v>
      </c>
      <c r="D536" s="37" t="s">
        <v>992</v>
      </c>
      <c r="E536" s="30" t="s">
        <v>1950</v>
      </c>
      <c r="F536" s="33" t="s">
        <v>226</v>
      </c>
      <c r="G536" s="76" t="n">
        <v>1995</v>
      </c>
      <c r="H536" s="76" t="s">
        <v>87</v>
      </c>
      <c r="I536" s="34"/>
      <c r="J536" s="35" t="n">
        <v>1</v>
      </c>
    </row>
    <row r="537" customFormat="false" ht="15" hidden="false" customHeight="false" outlineLevel="0" collapsed="false">
      <c r="A537" s="0" t="str">
        <f aca="false">C537&amp;" "&amp;D537</f>
        <v>Кобарова Евгения</v>
      </c>
      <c r="B537" s="29" t="s">
        <v>1981</v>
      </c>
      <c r="C537" s="37" t="s">
        <v>1982</v>
      </c>
      <c r="D537" s="37" t="s">
        <v>898</v>
      </c>
      <c r="E537" s="30" t="s">
        <v>1950</v>
      </c>
      <c r="F537" s="33" t="s">
        <v>648</v>
      </c>
      <c r="G537" s="76" t="n">
        <v>1994</v>
      </c>
      <c r="H537" s="76" t="s">
        <v>172</v>
      </c>
      <c r="I537" s="34"/>
      <c r="J537" s="35" t="n">
        <v>1</v>
      </c>
    </row>
    <row r="538" customFormat="false" ht="15" hidden="false" customHeight="false" outlineLevel="0" collapsed="false">
      <c r="A538" s="0" t="str">
        <f aca="false">C538&amp;" "&amp;D538</f>
        <v>Корнева Светлана</v>
      </c>
      <c r="B538" s="29" t="s">
        <v>1983</v>
      </c>
      <c r="C538" s="37" t="s">
        <v>1984</v>
      </c>
      <c r="D538" s="37" t="s">
        <v>1262</v>
      </c>
      <c r="E538" s="30" t="s">
        <v>1950</v>
      </c>
      <c r="F538" s="33" t="s">
        <v>623</v>
      </c>
      <c r="G538" s="76" t="n">
        <v>1995</v>
      </c>
      <c r="H538" s="76" t="s">
        <v>166</v>
      </c>
      <c r="I538" s="34"/>
      <c r="J538" s="35" t="n">
        <v>1</v>
      </c>
    </row>
    <row r="539" customFormat="false" ht="15" hidden="false" customHeight="false" outlineLevel="0" collapsed="false">
      <c r="A539" s="0" t="str">
        <f aca="false">C539&amp;" "&amp;D539</f>
        <v>Кравцов Сергей</v>
      </c>
      <c r="B539" s="29" t="s">
        <v>1985</v>
      </c>
      <c r="C539" s="37" t="s">
        <v>1986</v>
      </c>
      <c r="D539" s="37" t="s">
        <v>889</v>
      </c>
      <c r="E539" s="30" t="s">
        <v>1950</v>
      </c>
      <c r="F539" s="33" t="s">
        <v>80</v>
      </c>
      <c r="G539" s="76" t="n">
        <v>2000</v>
      </c>
      <c r="H539" s="76" t="s">
        <v>16</v>
      </c>
      <c r="I539" s="34"/>
      <c r="J539" s="35" t="n">
        <v>1</v>
      </c>
    </row>
    <row r="540" customFormat="false" ht="15" hidden="false" customHeight="false" outlineLevel="0" collapsed="false">
      <c r="A540" s="0" t="str">
        <f aca="false">C540&amp;" "&amp;D540</f>
        <v>Лебеденко Александра</v>
      </c>
      <c r="B540" s="29" t="s">
        <v>1987</v>
      </c>
      <c r="C540" s="37" t="s">
        <v>1988</v>
      </c>
      <c r="D540" s="37" t="s">
        <v>1447</v>
      </c>
      <c r="E540" s="30" t="s">
        <v>1950</v>
      </c>
      <c r="F540" s="33" t="s">
        <v>556</v>
      </c>
      <c r="G540" s="76" t="n">
        <v>2000</v>
      </c>
      <c r="H540" s="76" t="s">
        <v>37</v>
      </c>
      <c r="I540" s="34"/>
      <c r="J540" s="35" t="n">
        <v>1</v>
      </c>
    </row>
    <row r="541" customFormat="false" ht="15" hidden="false" customHeight="false" outlineLevel="0" collapsed="false">
      <c r="A541" s="0" t="str">
        <f aca="false">C541&amp;" "&amp;D541</f>
        <v>Макаров Андрей</v>
      </c>
      <c r="B541" s="29" t="s">
        <v>1989</v>
      </c>
      <c r="C541" s="37" t="s">
        <v>1990</v>
      </c>
      <c r="D541" s="37" t="s">
        <v>858</v>
      </c>
      <c r="E541" s="30" t="s">
        <v>1950</v>
      </c>
      <c r="F541" s="33" t="s">
        <v>226</v>
      </c>
      <c r="G541" s="76" t="n">
        <v>1995</v>
      </c>
      <c r="H541" s="76" t="s">
        <v>87</v>
      </c>
      <c r="I541" s="34"/>
      <c r="J541" s="35" t="n">
        <v>1</v>
      </c>
    </row>
    <row r="542" customFormat="false" ht="15" hidden="false" customHeight="false" outlineLevel="0" collapsed="false">
      <c r="A542" s="0" t="str">
        <f aca="false">C542&amp;" "&amp;D542</f>
        <v>Мельников Олег</v>
      </c>
      <c r="B542" s="29" t="s">
        <v>1991</v>
      </c>
      <c r="C542" s="37" t="s">
        <v>1992</v>
      </c>
      <c r="D542" s="37" t="s">
        <v>1040</v>
      </c>
      <c r="E542" s="30" t="s">
        <v>1950</v>
      </c>
      <c r="F542" s="33" t="s">
        <v>377</v>
      </c>
      <c r="G542" s="76" t="n">
        <v>1966</v>
      </c>
      <c r="H542" s="76" t="s">
        <v>296</v>
      </c>
      <c r="I542" s="34"/>
      <c r="J542" s="35" t="n">
        <v>1</v>
      </c>
    </row>
    <row r="543" customFormat="false" ht="15" hidden="false" customHeight="false" outlineLevel="0" collapsed="false">
      <c r="A543" s="0" t="str">
        <f aca="false">C543&amp;" "&amp;D543</f>
        <v>Мельникова Анастасия</v>
      </c>
      <c r="B543" s="29" t="s">
        <v>1993</v>
      </c>
      <c r="C543" s="37" t="s">
        <v>1994</v>
      </c>
      <c r="D543" s="37" t="s">
        <v>955</v>
      </c>
      <c r="E543" s="30" t="s">
        <v>1950</v>
      </c>
      <c r="F543" s="33" t="s">
        <v>648</v>
      </c>
      <c r="G543" s="76" t="n">
        <v>1993</v>
      </c>
      <c r="H543" s="76" t="s">
        <v>172</v>
      </c>
      <c r="I543" s="34"/>
      <c r="J543" s="35" t="n">
        <v>1</v>
      </c>
    </row>
    <row r="544" customFormat="false" ht="15" hidden="false" customHeight="false" outlineLevel="0" collapsed="false">
      <c r="A544" s="0" t="str">
        <f aca="false">C544&amp;" "&amp;D544</f>
        <v>Особливец Ирина</v>
      </c>
      <c r="B544" s="29" t="s">
        <v>1995</v>
      </c>
      <c r="C544" s="37" t="s">
        <v>1996</v>
      </c>
      <c r="D544" s="37" t="s">
        <v>985</v>
      </c>
      <c r="E544" s="30" t="s">
        <v>1950</v>
      </c>
      <c r="F544" s="33" t="s">
        <v>591</v>
      </c>
      <c r="G544" s="76" t="n">
        <v>1998</v>
      </c>
      <c r="H544" s="76" t="s">
        <v>87</v>
      </c>
      <c r="I544" s="34"/>
      <c r="J544" s="35" t="n">
        <v>1</v>
      </c>
    </row>
    <row r="545" customFormat="false" ht="15" hidden="false" customHeight="false" outlineLevel="0" collapsed="false">
      <c r="A545" s="0" t="str">
        <f aca="false">C545&amp;" "&amp;D545</f>
        <v>Пядышев Евгений</v>
      </c>
      <c r="B545" s="29" t="s">
        <v>1997</v>
      </c>
      <c r="C545" s="37" t="s">
        <v>1998</v>
      </c>
      <c r="D545" s="37" t="s">
        <v>992</v>
      </c>
      <c r="E545" s="30" t="s">
        <v>1950</v>
      </c>
      <c r="F545" s="33" t="s">
        <v>905</v>
      </c>
      <c r="G545" s="76" t="n">
        <v>1981</v>
      </c>
      <c r="H545" s="76" t="s">
        <v>172</v>
      </c>
      <c r="I545" s="34"/>
      <c r="J545" s="35" t="n">
        <v>1</v>
      </c>
    </row>
    <row r="546" customFormat="false" ht="15" hidden="false" customHeight="false" outlineLevel="0" collapsed="false">
      <c r="A546" s="0" t="str">
        <f aca="false">C546&amp;" "&amp;D546</f>
        <v>Роднов Никита</v>
      </c>
      <c r="B546" s="29" t="s">
        <v>1999</v>
      </c>
      <c r="C546" s="37" t="s">
        <v>2000</v>
      </c>
      <c r="D546" s="37" t="s">
        <v>914</v>
      </c>
      <c r="E546" s="30" t="s">
        <v>1950</v>
      </c>
      <c r="F546" s="33" t="s">
        <v>226</v>
      </c>
      <c r="G546" s="76" t="n">
        <v>1996</v>
      </c>
      <c r="H546" s="76" t="s">
        <v>166</v>
      </c>
      <c r="I546" s="34"/>
      <c r="J546" s="35" t="n">
        <v>1</v>
      </c>
    </row>
    <row r="547" customFormat="false" ht="15" hidden="false" customHeight="false" outlineLevel="0" collapsed="false">
      <c r="A547" s="0" t="str">
        <f aca="false">C547&amp;" "&amp;D547</f>
        <v>Сулацкий Даниил</v>
      </c>
      <c r="B547" s="29" t="s">
        <v>2001</v>
      </c>
      <c r="C547" s="37" t="s">
        <v>2002</v>
      </c>
      <c r="D547" s="37" t="s">
        <v>946</v>
      </c>
      <c r="E547" s="30" t="s">
        <v>1950</v>
      </c>
      <c r="F547" s="33" t="s">
        <v>252</v>
      </c>
      <c r="G547" s="76" t="n">
        <v>1993</v>
      </c>
      <c r="H547" s="76" t="s">
        <v>172</v>
      </c>
      <c r="I547" s="34"/>
      <c r="J547" s="35" t="n">
        <v>1</v>
      </c>
    </row>
    <row r="548" customFormat="false" ht="15" hidden="false" customHeight="false" outlineLevel="0" collapsed="false">
      <c r="A548" s="0" t="str">
        <f aca="false">C548&amp;" "&amp;D548</f>
        <v>Трифонов Никита</v>
      </c>
      <c r="B548" s="29" t="s">
        <v>2003</v>
      </c>
      <c r="C548" s="37" t="s">
        <v>2004</v>
      </c>
      <c r="D548" s="37" t="s">
        <v>914</v>
      </c>
      <c r="E548" s="30" t="s">
        <v>1950</v>
      </c>
      <c r="F548" s="33" t="s">
        <v>164</v>
      </c>
      <c r="G548" s="76" t="n">
        <v>1998</v>
      </c>
      <c r="H548" s="76" t="s">
        <v>87</v>
      </c>
      <c r="I548" s="34"/>
      <c r="J548" s="35" t="n">
        <v>1</v>
      </c>
    </row>
    <row r="549" customFormat="false" ht="15" hidden="false" customHeight="false" outlineLevel="0" collapsed="false">
      <c r="A549" s="0" t="str">
        <f aca="false">C549&amp;" "&amp;D549</f>
        <v>Ушаков Михаил</v>
      </c>
      <c r="B549" s="29" t="s">
        <v>2005</v>
      </c>
      <c r="C549" s="37" t="s">
        <v>2006</v>
      </c>
      <c r="D549" s="37" t="s">
        <v>940</v>
      </c>
      <c r="E549" s="30" t="s">
        <v>1950</v>
      </c>
      <c r="F549" s="33" t="s">
        <v>3</v>
      </c>
      <c r="G549" s="76" t="n">
        <v>2001</v>
      </c>
      <c r="H549" s="76" t="s">
        <v>37</v>
      </c>
      <c r="I549" s="34"/>
      <c r="J549" s="35" t="n">
        <v>1</v>
      </c>
    </row>
    <row r="550" customFormat="false" ht="15" hidden="false" customHeight="false" outlineLevel="0" collapsed="false">
      <c r="A550" s="0" t="str">
        <f aca="false">C550&amp;" "&amp;D550</f>
        <v>Ушаков Сергей</v>
      </c>
      <c r="B550" s="29" t="s">
        <v>2007</v>
      </c>
      <c r="C550" s="37" t="s">
        <v>2006</v>
      </c>
      <c r="D550" s="37" t="s">
        <v>889</v>
      </c>
      <c r="E550" s="30" t="s">
        <v>1950</v>
      </c>
      <c r="F550" s="33" t="s">
        <v>363</v>
      </c>
      <c r="G550" s="76" t="n">
        <v>1974</v>
      </c>
      <c r="H550" s="76" t="s">
        <v>172</v>
      </c>
      <c r="I550" s="34"/>
      <c r="J550" s="35" t="n">
        <v>1</v>
      </c>
    </row>
    <row r="551" customFormat="false" ht="15" hidden="false" customHeight="false" outlineLevel="0" collapsed="false">
      <c r="A551" s="0" t="str">
        <f aca="false">C551&amp;" "&amp;D551</f>
        <v>Ушакова Елена</v>
      </c>
      <c r="B551" s="29" t="s">
        <v>2008</v>
      </c>
      <c r="C551" s="37" t="s">
        <v>2009</v>
      </c>
      <c r="D551" s="37" t="s">
        <v>1106</v>
      </c>
      <c r="E551" s="30" t="s">
        <v>1950</v>
      </c>
      <c r="F551" s="33" t="s">
        <v>717</v>
      </c>
      <c r="G551" s="76" t="n">
        <v>1972</v>
      </c>
      <c r="H551" s="76" t="s">
        <v>172</v>
      </c>
      <c r="I551" s="34"/>
      <c r="J551" s="35" t="n">
        <v>1</v>
      </c>
    </row>
    <row r="552" customFormat="false" ht="15" hidden="false" customHeight="false" outlineLevel="0" collapsed="false">
      <c r="A552" s="0" t="str">
        <f aca="false">C552&amp;" "&amp;D552</f>
        <v>Филиппов Роман</v>
      </c>
      <c r="B552" s="29" t="s">
        <v>2010</v>
      </c>
      <c r="C552" s="37" t="s">
        <v>2011</v>
      </c>
      <c r="D552" s="37" t="s">
        <v>908</v>
      </c>
      <c r="E552" s="30" t="s">
        <v>1950</v>
      </c>
      <c r="F552" s="33" t="s">
        <v>226</v>
      </c>
      <c r="G552" s="76" t="n">
        <v>1994</v>
      </c>
      <c r="H552" s="76" t="s">
        <v>166</v>
      </c>
      <c r="I552" s="34"/>
      <c r="J552" s="35" t="n">
        <v>1</v>
      </c>
    </row>
    <row r="553" customFormat="false" ht="15" hidden="false" customHeight="false" outlineLevel="0" collapsed="false">
      <c r="A553" s="0" t="str">
        <f aca="false">C553&amp;" "&amp;D553</f>
        <v>Шеин Егор</v>
      </c>
      <c r="B553" s="29" t="s">
        <v>2012</v>
      </c>
      <c r="C553" s="37" t="s">
        <v>2013</v>
      </c>
      <c r="D553" s="37" t="s">
        <v>1712</v>
      </c>
      <c r="E553" s="30" t="s">
        <v>1950</v>
      </c>
      <c r="F553" s="33" t="s">
        <v>226</v>
      </c>
      <c r="G553" s="76" t="n">
        <v>1996</v>
      </c>
      <c r="H553" s="76" t="s">
        <v>166</v>
      </c>
      <c r="I553" s="34"/>
      <c r="J553" s="35" t="n">
        <v>1</v>
      </c>
    </row>
    <row r="554" customFormat="false" ht="15" hidden="false" customHeight="false" outlineLevel="0" collapsed="false">
      <c r="A554" s="0" t="str">
        <f aca="false">C554&amp;" "&amp;D554</f>
        <v>Яганов Алексей</v>
      </c>
      <c r="B554" s="29" t="s">
        <v>2014</v>
      </c>
      <c r="C554" s="37" t="s">
        <v>2015</v>
      </c>
      <c r="D554" s="37" t="s">
        <v>855</v>
      </c>
      <c r="E554" s="30" t="s">
        <v>1950</v>
      </c>
      <c r="F554" s="33" t="s">
        <v>226</v>
      </c>
      <c r="G554" s="76" t="n">
        <v>1995</v>
      </c>
      <c r="H554" s="76" t="s">
        <v>172</v>
      </c>
      <c r="I554" s="34"/>
      <c r="J554" s="35" t="n">
        <v>1</v>
      </c>
    </row>
    <row r="555" customFormat="false" ht="15" hidden="false" customHeight="false" outlineLevel="0" collapsed="false">
      <c r="A555" s="0" t="str">
        <f aca="false">C555&amp;" "&amp;D555</f>
        <v>Ашкинадзи Борис</v>
      </c>
      <c r="B555" s="29" t="s">
        <v>2016</v>
      </c>
      <c r="C555" s="30" t="s">
        <v>2017</v>
      </c>
      <c r="D555" s="30" t="s">
        <v>1276</v>
      </c>
      <c r="E555" s="30" t="s">
        <v>2018</v>
      </c>
      <c r="F555" s="31" t="s">
        <v>396</v>
      </c>
      <c r="G555" s="32" t="n">
        <v>1964</v>
      </c>
      <c r="H555" s="33" t="s">
        <v>166</v>
      </c>
      <c r="I555" s="36"/>
      <c r="J555" s="35" t="n">
        <v>1</v>
      </c>
    </row>
    <row r="556" customFormat="false" ht="15" hidden="false" customHeight="false" outlineLevel="0" collapsed="false">
      <c r="A556" s="0" t="str">
        <f aca="false">C556&amp;" "&amp;D556</f>
        <v>Ашкинадзи Аркадий</v>
      </c>
      <c r="B556" s="29" t="s">
        <v>2019</v>
      </c>
      <c r="C556" s="30" t="s">
        <v>2017</v>
      </c>
      <c r="D556" s="30" t="s">
        <v>2020</v>
      </c>
      <c r="E556" s="30" t="s">
        <v>2018</v>
      </c>
      <c r="F556" s="31" t="s">
        <v>377</v>
      </c>
      <c r="G556" s="32" t="n">
        <v>1969</v>
      </c>
      <c r="H556" s="33" t="s">
        <v>172</v>
      </c>
      <c r="I556" s="36"/>
      <c r="J556" s="35" t="n">
        <v>1</v>
      </c>
    </row>
    <row r="557" customFormat="false" ht="15" hidden="false" customHeight="false" outlineLevel="0" collapsed="false">
      <c r="A557" s="0" t="str">
        <f aca="false">C557&amp;" "&amp;D557</f>
        <v>Гусев Илья</v>
      </c>
      <c r="B557" s="29" t="s">
        <v>2021</v>
      </c>
      <c r="C557" s="30" t="s">
        <v>2022</v>
      </c>
      <c r="D557" s="30" t="s">
        <v>1450</v>
      </c>
      <c r="E557" s="30" t="s">
        <v>2018</v>
      </c>
      <c r="F557" s="31" t="s">
        <v>905</v>
      </c>
      <c r="G557" s="32" t="n">
        <v>1970</v>
      </c>
      <c r="H557" s="33" t="s">
        <v>296</v>
      </c>
      <c r="I557" s="36"/>
      <c r="J557" s="35" t="n">
        <v>1</v>
      </c>
    </row>
    <row r="558" customFormat="false" ht="15" hidden="false" customHeight="false" outlineLevel="0" collapsed="false">
      <c r="A558" s="0" t="str">
        <f aca="false">C558&amp;" "&amp;D558</f>
        <v>Егоров Андрей</v>
      </c>
      <c r="B558" s="29" t="s">
        <v>2023</v>
      </c>
      <c r="C558" s="30" t="s">
        <v>1122</v>
      </c>
      <c r="D558" s="30" t="s">
        <v>858</v>
      </c>
      <c r="E558" s="30" t="s">
        <v>2018</v>
      </c>
      <c r="F558" s="31" t="s">
        <v>377</v>
      </c>
      <c r="G558" s="32" t="n">
        <v>1970</v>
      </c>
      <c r="H558" s="33" t="s">
        <v>172</v>
      </c>
      <c r="I558" s="36"/>
      <c r="J558" s="35" t="n">
        <v>1</v>
      </c>
    </row>
    <row r="559" customFormat="false" ht="15" hidden="false" customHeight="false" outlineLevel="0" collapsed="false">
      <c r="A559" s="0" t="str">
        <f aca="false">C559&amp;" "&amp;D559</f>
        <v>Земляков Алексей</v>
      </c>
      <c r="B559" s="29" t="s">
        <v>2024</v>
      </c>
      <c r="C559" s="30" t="s">
        <v>2025</v>
      </c>
      <c r="D559" s="30" t="s">
        <v>855</v>
      </c>
      <c r="E559" s="30" t="s">
        <v>2018</v>
      </c>
      <c r="F559" s="31" t="s">
        <v>905</v>
      </c>
      <c r="G559" s="32" t="n">
        <v>1985</v>
      </c>
      <c r="H559" s="33" t="s">
        <v>296</v>
      </c>
      <c r="I559" s="36"/>
      <c r="J559" s="35" t="n">
        <v>1</v>
      </c>
    </row>
    <row r="560" customFormat="false" ht="15" hidden="false" customHeight="false" outlineLevel="0" collapsed="false">
      <c r="A560" s="0" t="str">
        <f aca="false">C560&amp;" "&amp;D560</f>
        <v>Иванов Андрей</v>
      </c>
      <c r="B560" s="29" t="s">
        <v>2026</v>
      </c>
      <c r="C560" s="30" t="s">
        <v>1000</v>
      </c>
      <c r="D560" s="30" t="s">
        <v>858</v>
      </c>
      <c r="E560" s="30" t="s">
        <v>2018</v>
      </c>
      <c r="F560" s="31" t="s">
        <v>363</v>
      </c>
      <c r="G560" s="32" t="n">
        <v>1973</v>
      </c>
      <c r="H560" s="33" t="s">
        <v>172</v>
      </c>
      <c r="I560" s="36"/>
      <c r="J560" s="35" t="n">
        <v>1</v>
      </c>
    </row>
    <row r="561" customFormat="false" ht="15" hidden="false" customHeight="false" outlineLevel="0" collapsed="false">
      <c r="A561" s="0" t="str">
        <f aca="false">C561&amp;" "&amp;D561</f>
        <v>Куокканен Андрей</v>
      </c>
      <c r="B561" s="29" t="s">
        <v>2027</v>
      </c>
      <c r="C561" s="30" t="s">
        <v>2028</v>
      </c>
      <c r="D561" s="30" t="s">
        <v>858</v>
      </c>
      <c r="E561" s="30" t="s">
        <v>2018</v>
      </c>
      <c r="F561" s="31" t="s">
        <v>363</v>
      </c>
      <c r="G561" s="32" t="n">
        <v>1975</v>
      </c>
      <c r="H561" s="33" t="s">
        <v>296</v>
      </c>
      <c r="I561" s="36"/>
      <c r="J561" s="35" t="n">
        <v>1</v>
      </c>
    </row>
    <row r="562" customFormat="false" ht="15" hidden="false" customHeight="false" outlineLevel="0" collapsed="false">
      <c r="A562" s="0" t="str">
        <f aca="false">C562&amp;" "&amp;D562</f>
        <v>Куокканен Екатерина</v>
      </c>
      <c r="B562" s="29" t="s">
        <v>2029</v>
      </c>
      <c r="C562" s="30" t="s">
        <v>2028</v>
      </c>
      <c r="D562" s="30" t="s">
        <v>1150</v>
      </c>
      <c r="E562" s="30" t="s">
        <v>2018</v>
      </c>
      <c r="F562" s="31" t="s">
        <v>717</v>
      </c>
      <c r="G562" s="32" t="n">
        <v>1974</v>
      </c>
      <c r="H562" s="33" t="s">
        <v>172</v>
      </c>
      <c r="I562" s="36"/>
      <c r="J562" s="35" t="n">
        <v>1</v>
      </c>
    </row>
    <row r="563" customFormat="false" ht="15" hidden="false" customHeight="false" outlineLevel="0" collapsed="false">
      <c r="A563" s="0" t="str">
        <f aca="false">C563&amp;" "&amp;D563</f>
        <v>Лебедев Александр</v>
      </c>
      <c r="B563" s="29" t="s">
        <v>2030</v>
      </c>
      <c r="C563" s="30" t="s">
        <v>1847</v>
      </c>
      <c r="D563" s="30" t="s">
        <v>867</v>
      </c>
      <c r="E563" s="30" t="s">
        <v>2018</v>
      </c>
      <c r="F563" s="31" t="s">
        <v>363</v>
      </c>
      <c r="G563" s="32" t="n">
        <v>1974</v>
      </c>
      <c r="H563" s="33" t="s">
        <v>166</v>
      </c>
      <c r="I563" s="36"/>
      <c r="J563" s="35" t="n">
        <v>1</v>
      </c>
    </row>
    <row r="564" customFormat="false" ht="15" hidden="false" customHeight="false" outlineLevel="0" collapsed="false">
      <c r="A564" s="0" t="str">
        <f aca="false">C564&amp;" "&amp;D564</f>
        <v>Макеев Петр</v>
      </c>
      <c r="B564" s="29" t="s">
        <v>2031</v>
      </c>
      <c r="C564" s="30" t="s">
        <v>2032</v>
      </c>
      <c r="D564" s="30" t="s">
        <v>2033</v>
      </c>
      <c r="E564" s="30" t="s">
        <v>2018</v>
      </c>
      <c r="F564" s="31" t="s">
        <v>363</v>
      </c>
      <c r="G564" s="32" t="n">
        <v>1974</v>
      </c>
      <c r="H564" s="33" t="s">
        <v>87</v>
      </c>
      <c r="I564" s="36"/>
      <c r="J564" s="35" t="n">
        <v>1</v>
      </c>
    </row>
    <row r="565" customFormat="false" ht="15" hidden="false" customHeight="false" outlineLevel="0" collapsed="false">
      <c r="A565" s="0" t="str">
        <f aca="false">C565&amp;" "&amp;D565</f>
        <v>Малышев Николай</v>
      </c>
      <c r="B565" s="29" t="s">
        <v>2034</v>
      </c>
      <c r="C565" s="30" t="s">
        <v>939</v>
      </c>
      <c r="D565" s="30" t="s">
        <v>861</v>
      </c>
      <c r="E565" s="30" t="s">
        <v>2018</v>
      </c>
      <c r="F565" s="31" t="s">
        <v>852</v>
      </c>
      <c r="G565" s="32" t="n">
        <v>1983</v>
      </c>
      <c r="H565" s="33" t="s">
        <v>296</v>
      </c>
      <c r="I565" s="36"/>
      <c r="J565" s="35" t="n">
        <v>1</v>
      </c>
    </row>
    <row r="566" customFormat="false" ht="15" hidden="false" customHeight="false" outlineLevel="0" collapsed="false">
      <c r="A566" s="0" t="str">
        <f aca="false">C566&amp;" "&amp;D566</f>
        <v>Малышева Евгения</v>
      </c>
      <c r="B566" s="29" t="s">
        <v>2035</v>
      </c>
      <c r="C566" s="30" t="s">
        <v>942</v>
      </c>
      <c r="D566" s="30" t="s">
        <v>898</v>
      </c>
      <c r="E566" s="30" t="s">
        <v>2018</v>
      </c>
      <c r="F566" s="31" t="s">
        <v>874</v>
      </c>
      <c r="G566" s="32" t="n">
        <v>1987</v>
      </c>
      <c r="H566" s="33" t="s">
        <v>172</v>
      </c>
      <c r="I566" s="36"/>
      <c r="J566" s="35" t="n">
        <v>1</v>
      </c>
    </row>
    <row r="567" customFormat="false" ht="15" hidden="false" customHeight="false" outlineLevel="0" collapsed="false">
      <c r="A567" s="0" t="str">
        <f aca="false">C567&amp;" "&amp;D567</f>
        <v>Панасенко Николай</v>
      </c>
      <c r="B567" s="29" t="s">
        <v>2036</v>
      </c>
      <c r="C567" s="30" t="s">
        <v>2037</v>
      </c>
      <c r="D567" s="30" t="s">
        <v>861</v>
      </c>
      <c r="E567" s="30" t="s">
        <v>2018</v>
      </c>
      <c r="F567" s="31" t="s">
        <v>905</v>
      </c>
      <c r="G567" s="32" t="n">
        <v>1980</v>
      </c>
      <c r="H567" s="33" t="s">
        <v>296</v>
      </c>
      <c r="I567" s="36"/>
      <c r="J567" s="35" t="n">
        <v>1</v>
      </c>
    </row>
    <row r="568" customFormat="false" ht="15" hidden="false" customHeight="false" outlineLevel="0" collapsed="false">
      <c r="A568" s="0" t="str">
        <f aca="false">C568&amp;" "&amp;D568</f>
        <v>Печенкин Юрий</v>
      </c>
      <c r="B568" s="29" t="s">
        <v>2038</v>
      </c>
      <c r="C568" s="30" t="s">
        <v>2039</v>
      </c>
      <c r="D568" s="30" t="s">
        <v>1017</v>
      </c>
      <c r="E568" s="30" t="s">
        <v>2018</v>
      </c>
      <c r="F568" s="31" t="s">
        <v>396</v>
      </c>
      <c r="G568" s="32" t="n">
        <v>1963</v>
      </c>
      <c r="H568" s="33" t="s">
        <v>166</v>
      </c>
      <c r="I568" s="36"/>
      <c r="J568" s="35" t="n">
        <v>1</v>
      </c>
    </row>
    <row r="569" customFormat="false" ht="15" hidden="false" customHeight="false" outlineLevel="0" collapsed="false">
      <c r="A569" s="0" t="str">
        <f aca="false">C569&amp;" "&amp;D569</f>
        <v>Платонова Ирина</v>
      </c>
      <c r="B569" s="29" t="s">
        <v>2040</v>
      </c>
      <c r="C569" s="30" t="s">
        <v>2041</v>
      </c>
      <c r="D569" s="30" t="s">
        <v>985</v>
      </c>
      <c r="E569" s="30" t="s">
        <v>2018</v>
      </c>
      <c r="F569" s="31" t="s">
        <v>717</v>
      </c>
      <c r="G569" s="32" t="n">
        <v>1975</v>
      </c>
      <c r="H569" s="33" t="s">
        <v>296</v>
      </c>
      <c r="I569" s="36"/>
      <c r="J569" s="35" t="n">
        <v>1</v>
      </c>
    </row>
    <row r="570" customFormat="false" ht="15" hidden="false" customHeight="false" outlineLevel="0" collapsed="false">
      <c r="A570" s="0" t="str">
        <f aca="false">C570&amp;" "&amp;D570</f>
        <v>Конанов Дмитрий</v>
      </c>
      <c r="B570" s="38" t="s">
        <v>2042</v>
      </c>
      <c r="C570" s="39" t="s">
        <v>2043</v>
      </c>
      <c r="D570" s="39" t="s">
        <v>870</v>
      </c>
      <c r="E570" s="40" t="s">
        <v>2018</v>
      </c>
      <c r="F570" s="41" t="s">
        <v>363</v>
      </c>
      <c r="G570" s="42" t="n">
        <v>1974</v>
      </c>
      <c r="H570" s="41" t="s">
        <v>172</v>
      </c>
      <c r="I570" s="40"/>
      <c r="J570" s="44" t="n">
        <v>3</v>
      </c>
    </row>
    <row r="571" customFormat="false" ht="15" hidden="false" customHeight="false" outlineLevel="0" collapsed="false">
      <c r="A571" s="0" t="str">
        <f aca="false">C571&amp;" "&amp;D571</f>
        <v>Цветков Дмитрий</v>
      </c>
      <c r="B571" s="38" t="s">
        <v>2044</v>
      </c>
      <c r="C571" s="39" t="s">
        <v>1922</v>
      </c>
      <c r="D571" s="39" t="s">
        <v>870</v>
      </c>
      <c r="E571" s="40" t="s">
        <v>2018</v>
      </c>
      <c r="F571" s="41" t="s">
        <v>905</v>
      </c>
      <c r="G571" s="42" t="n">
        <v>1983</v>
      </c>
      <c r="H571" s="41" t="s">
        <v>1515</v>
      </c>
      <c r="I571" s="40"/>
      <c r="J571" s="44" t="n">
        <v>3</v>
      </c>
    </row>
  </sheetData>
  <dataValidations count="14">
    <dataValidation allowBlank="true" errorStyle="stop" operator="between" showDropDown="false" showErrorMessage="true" showInputMessage="false" sqref="I14:I45 I57:I68 I478" type="list">
      <formula1>[1]Лист1!$C$169:$C$171</formula1>
      <formula2>0</formula2>
    </dataValidation>
    <dataValidation allowBlank="true" errorStyle="stop" operator="between" showDropDown="false" showErrorMessage="true" showInputMessage="false" sqref="I270:I317" type="list">
      <formula1>$C$157:$C$159</formula1>
      <formula2>0</formula2>
    </dataValidation>
    <dataValidation allowBlank="true" errorStyle="stop" operator="between" showDropDown="false" showErrorMessage="true" showInputMessage="false" sqref="I46:I56 I69:I269 I318:I371 I400:I469" type="list">
      <formula1>$C$157:$C$159</formula1>
      <formula2>0</formula2>
    </dataValidation>
    <dataValidation allowBlank="true" errorStyle="stop" operator="between" showDropDown="false" showErrorMessage="true" showInputMessage="false" sqref="H527:H537" type="list">
      <formula1>[2]Лист1!$B$169:$B$177</formula1>
      <formula2>0</formula2>
    </dataValidation>
    <dataValidation allowBlank="true" errorStyle="stop" operator="between" showDropDown="false" showErrorMessage="true" showInputMessage="false" sqref="I527:I537" type="list">
      <formula1>[2]Лист1!$C$169:$C$171</formula1>
      <formula2>0</formula2>
    </dataValidation>
    <dataValidation allowBlank="true" errorStyle="stop" operator="between" showDropDown="false" showErrorMessage="true" showInputMessage="false" sqref="G1:G469 G478 G480 G508:G571" type="whole">
      <formula1>1901</formula1>
      <formula2>2009</formula2>
    </dataValidation>
    <dataValidation allowBlank="true" errorStyle="stop" operator="between" showDropDown="false" showErrorMessage="true" showInputMessage="false" sqref="I525" type="list">
      <formula1>$D$172:$D$174</formula1>
      <formula2>0</formula2>
    </dataValidation>
    <dataValidation allowBlank="true" errorStyle="stop" operator="between" showDropDown="false" showErrorMessage="true" showInputMessage="false" sqref="H232 H480 H508:H526 H538:H551 H553:H570" type="list">
      <formula1>$C$172:$C$180</formula1>
      <formula2>0</formula2>
    </dataValidation>
    <dataValidation allowBlank="true" errorStyle="stop" operator="between" showDropDown="false" showErrorMessage="true" showInputMessage="false" sqref="F232 F480" type="list">
      <formula1>$B$172:$B$207</formula1>
      <formula2>0</formula2>
    </dataValidation>
    <dataValidation allowBlank="true" errorStyle="stop" operator="between" showDropDown="false" showErrorMessage="true" showInputMessage="false" sqref="H12:H13 H571" type="list">
      <formula1>$C$170:$C$178</formula1>
      <formula2>0</formula2>
    </dataValidation>
    <dataValidation allowBlank="true" errorStyle="stop" operator="between" showDropDown="false" showErrorMessage="true" showInputMessage="false" sqref="I12:I13 I571" type="list">
      <formula1>$D$170:$D$172</formula1>
      <formula2>0</formula2>
    </dataValidation>
    <dataValidation allowBlank="true" errorStyle="stop" operator="between" showDropDown="false" showErrorMessage="true" showInputMessage="false" sqref="F12:F13 F571" type="list">
      <formula1>$B$170:$B$205</formula1>
      <formula2>0</formula2>
    </dataValidation>
    <dataValidation allowBlank="true" errorStyle="stop" operator="between" showDropDown="false" showErrorMessage="true" showInputMessage="false" sqref="H319:H320" type="list">
      <formula1>$C$168:$C$176</formula1>
      <formula2>0</formula2>
    </dataValidation>
    <dataValidation allowBlank="true" errorStyle="stop" operator="between" showDropDown="false" showErrorMessage="true" showInputMessage="false" sqref="F319:F320" type="list">
      <formula1>$B$168:$B$20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78" activeCellId="0" sqref="G78"/>
    </sheetView>
  </sheetViews>
  <sheetFormatPr defaultColWidth="9.13671875" defaultRowHeight="12.75" zeroHeight="false" outlineLevelRow="0" outlineLevelCol="0"/>
  <cols>
    <col collapsed="false" customWidth="true" hidden="false" outlineLevel="0" max="1" min="1" style="77" width="5.28"/>
    <col collapsed="false" customWidth="true" hidden="false" outlineLevel="0" max="2" min="2" style="77" width="24.7"/>
    <col collapsed="false" customWidth="true" hidden="false" outlineLevel="0" max="3" min="3" style="77" width="28.14"/>
    <col collapsed="false" customWidth="true" hidden="false" outlineLevel="0" max="4" min="4" style="78" width="5.71"/>
    <col collapsed="false" customWidth="true" hidden="false" outlineLevel="0" max="5" min="5" style="77" width="4.41"/>
    <col collapsed="false" customWidth="true" hidden="false" outlineLevel="0" max="6" min="6" style="79" width="8.7"/>
    <col collapsed="false" customWidth="true" hidden="false" outlineLevel="0" max="7" min="7" style="0" width="10.41"/>
    <col collapsed="false" customWidth="false" hidden="false" outlineLevel="0" max="257" min="8" style="77" width="9.14"/>
  </cols>
  <sheetData>
    <row r="1" customFormat="false" ht="12.75" hidden="false" customHeight="false" outlineLevel="0" collapsed="false">
      <c r="A1" s="80" t="n">
        <v>1</v>
      </c>
      <c r="B1" s="77" t="s">
        <v>2045</v>
      </c>
      <c r="C1" s="81" t="s">
        <v>61</v>
      </c>
      <c r="D1" s="78" t="s">
        <v>534</v>
      </c>
      <c r="E1" s="80" t="n">
        <v>2001</v>
      </c>
      <c r="F1" s="82" t="n">
        <v>0.0185069444444444</v>
      </c>
      <c r="G1" s="0" t="str">
        <f aca="false">VLOOKUP(B1,leg8_1,2,FALSE())</f>
        <v>ББ068</v>
      </c>
    </row>
    <row r="2" customFormat="false" ht="12.75" hidden="false" customHeight="false" outlineLevel="0" collapsed="false">
      <c r="A2" s="80" t="n">
        <v>2</v>
      </c>
      <c r="B2" s="77" t="s">
        <v>2046</v>
      </c>
      <c r="C2" s="81" t="s">
        <v>61</v>
      </c>
      <c r="D2" s="78" t="s">
        <v>534</v>
      </c>
      <c r="E2" s="80" t="n">
        <v>2001</v>
      </c>
      <c r="F2" s="82" t="n">
        <v>0.0199305555555556</v>
      </c>
      <c r="G2" s="0" t="str">
        <f aca="false">VLOOKUP(B2,leg8_1,2,FALSE())</f>
        <v>ББ067</v>
      </c>
    </row>
    <row r="3" customFormat="false" ht="12.75" hidden="false" customHeight="false" outlineLevel="0" collapsed="false">
      <c r="A3" s="80" t="n">
        <v>3</v>
      </c>
      <c r="B3" s="77" t="s">
        <v>2047</v>
      </c>
      <c r="C3" s="81" t="s">
        <v>28</v>
      </c>
      <c r="D3" s="78" t="s">
        <v>534</v>
      </c>
      <c r="E3" s="80" t="n">
        <v>2001</v>
      </c>
      <c r="F3" s="82" t="n">
        <v>0.0213657407407407</v>
      </c>
    </row>
    <row r="4" customFormat="false" ht="12.75" hidden="false" customHeight="false" outlineLevel="0" collapsed="false">
      <c r="A4" s="80" t="n">
        <v>4</v>
      </c>
      <c r="B4" s="77" t="s">
        <v>2048</v>
      </c>
      <c r="C4" s="81" t="s">
        <v>69</v>
      </c>
      <c r="D4" s="78" t="s">
        <v>534</v>
      </c>
      <c r="E4" s="80" t="n">
        <v>2002</v>
      </c>
      <c r="F4" s="82" t="n">
        <v>0.0233564814814815</v>
      </c>
      <c r="G4" s="0" t="str">
        <f aca="false">VLOOKUP(B4,leg8_1,2,FALSE())</f>
        <v>АЗ132</v>
      </c>
    </row>
    <row r="5" customFormat="false" ht="12.75" hidden="false" customHeight="false" outlineLevel="0" collapsed="false">
      <c r="A5" s="80" t="n">
        <v>5</v>
      </c>
      <c r="B5" s="77" t="s">
        <v>2049</v>
      </c>
      <c r="C5" s="81" t="s">
        <v>72</v>
      </c>
      <c r="D5" s="78" t="s">
        <v>534</v>
      </c>
      <c r="E5" s="80" t="n">
        <v>2002</v>
      </c>
      <c r="F5" s="82" t="n">
        <v>0.0251388888888889</v>
      </c>
    </row>
    <row r="6" customFormat="false" ht="12.75" hidden="false" customHeight="false" outlineLevel="0" collapsed="false">
      <c r="A6" s="80" t="n">
        <v>6</v>
      </c>
      <c r="B6" s="77" t="s">
        <v>2050</v>
      </c>
      <c r="C6" s="81" t="s">
        <v>69</v>
      </c>
      <c r="D6" s="78" t="s">
        <v>534</v>
      </c>
      <c r="E6" s="80" t="n">
        <v>2002</v>
      </c>
      <c r="F6" s="82" t="n">
        <v>0.0313888888888889</v>
      </c>
      <c r="G6" s="0" t="str">
        <f aca="false">VLOOKUP(B6,leg8_1,2,FALSE())</f>
        <v>АЗ138</v>
      </c>
    </row>
    <row r="7" customFormat="false" ht="12.75" hidden="false" customHeight="false" outlineLevel="0" collapsed="false">
      <c r="A7" s="80" t="n">
        <v>7</v>
      </c>
      <c r="B7" s="77" t="s">
        <v>2051</v>
      </c>
      <c r="C7" s="81" t="s">
        <v>72</v>
      </c>
      <c r="D7" s="78" t="s">
        <v>534</v>
      </c>
      <c r="E7" s="80" t="n">
        <v>2007</v>
      </c>
      <c r="F7" s="82" t="n">
        <v>0.0342476851851852</v>
      </c>
    </row>
    <row r="8" customFormat="false" ht="12.75" hidden="false" customHeight="false" outlineLevel="0" collapsed="false">
      <c r="A8" s="80" t="n">
        <v>8</v>
      </c>
      <c r="B8" s="77" t="s">
        <v>2052</v>
      </c>
      <c r="C8" s="81" t="s">
        <v>44</v>
      </c>
      <c r="D8" s="78" t="s">
        <v>534</v>
      </c>
      <c r="E8" s="80" t="n">
        <v>2002</v>
      </c>
      <c r="F8" s="82" t="n">
        <v>0.0427893518518519</v>
      </c>
      <c r="G8" s="0" t="str">
        <f aca="false">VLOOKUP(B8,leg8_1,2,FALSE())</f>
        <v>БГ002</v>
      </c>
    </row>
    <row r="9" customFormat="false" ht="12.75" hidden="false" customHeight="false" outlineLevel="0" collapsed="false">
      <c r="A9" s="80"/>
      <c r="C9" s="81"/>
      <c r="E9" s="80"/>
      <c r="F9" s="82"/>
    </row>
    <row r="10" customFormat="false" ht="12.75" hidden="false" customHeight="false" outlineLevel="0" collapsed="false">
      <c r="A10" s="80" t="n">
        <v>1</v>
      </c>
      <c r="B10" s="77" t="s">
        <v>2053</v>
      </c>
      <c r="C10" s="81" t="s">
        <v>61</v>
      </c>
      <c r="D10" s="78" t="s">
        <v>556</v>
      </c>
      <c r="E10" s="80" t="n">
        <v>1999</v>
      </c>
      <c r="F10" s="82" t="n">
        <v>0.0223148148148148</v>
      </c>
      <c r="G10" s="0" t="str">
        <f aca="false">VLOOKUP(B10,leg8_1,2,FALSE())</f>
        <v>ББ002</v>
      </c>
    </row>
    <row r="11" customFormat="false" ht="12.75" hidden="false" customHeight="false" outlineLevel="0" collapsed="false">
      <c r="A11" s="80" t="n">
        <v>2</v>
      </c>
      <c r="B11" s="77" t="s">
        <v>2054</v>
      </c>
      <c r="C11" s="81" t="s">
        <v>561</v>
      </c>
      <c r="D11" s="78" t="s">
        <v>556</v>
      </c>
      <c r="E11" s="80" t="n">
        <v>2000</v>
      </c>
      <c r="F11" s="82" t="n">
        <v>0.0250462962962963</v>
      </c>
      <c r="G11" s="0" t="str">
        <f aca="false">VLOOKUP(B11,leg8_1,2,FALSE())</f>
        <v>ВС007</v>
      </c>
    </row>
    <row r="12" customFormat="false" ht="12.75" hidden="false" customHeight="false" outlineLevel="0" collapsed="false">
      <c r="A12" s="80" t="n">
        <v>3</v>
      </c>
      <c r="B12" s="77" t="s">
        <v>2055</v>
      </c>
      <c r="C12" s="81" t="s">
        <v>91</v>
      </c>
      <c r="D12" s="78" t="s">
        <v>556</v>
      </c>
      <c r="E12" s="80" t="n">
        <v>1999</v>
      </c>
      <c r="F12" s="82" t="n">
        <v>0.0252777777777778</v>
      </c>
    </row>
    <row r="13" customFormat="false" ht="12.75" hidden="false" customHeight="false" outlineLevel="0" collapsed="false">
      <c r="A13" s="80" t="n">
        <v>4</v>
      </c>
      <c r="B13" s="77" t="s">
        <v>2056</v>
      </c>
      <c r="C13" s="81" t="s">
        <v>109</v>
      </c>
      <c r="D13" s="78" t="s">
        <v>556</v>
      </c>
      <c r="E13" s="80" t="n">
        <v>1999</v>
      </c>
      <c r="F13" s="82" t="n">
        <v>0.0257638888888889</v>
      </c>
      <c r="G13" s="0" t="str">
        <f aca="false">VLOOKUP(B13,leg8_1,2,FALSE())</f>
        <v>ББ026</v>
      </c>
    </row>
    <row r="14" customFormat="false" ht="12.75" hidden="false" customHeight="false" outlineLevel="0" collapsed="false">
      <c r="A14" s="80" t="n">
        <v>5</v>
      </c>
      <c r="B14" s="77" t="s">
        <v>2057</v>
      </c>
      <c r="C14" s="81" t="s">
        <v>122</v>
      </c>
      <c r="D14" s="78" t="s">
        <v>556</v>
      </c>
      <c r="E14" s="80" t="n">
        <v>2000</v>
      </c>
      <c r="F14" s="82" t="n">
        <v>0.0263078703703704</v>
      </c>
      <c r="G14" s="0" t="str">
        <f aca="false">VLOOKUP(B14,leg8_1,2,FALSE())</f>
        <v>БН037</v>
      </c>
    </row>
    <row r="15" customFormat="false" ht="12.75" hidden="false" customHeight="false" outlineLevel="0" collapsed="false">
      <c r="A15" s="80" t="n">
        <v>6</v>
      </c>
      <c r="B15" s="77" t="s">
        <v>2058</v>
      </c>
      <c r="C15" s="81" t="s">
        <v>65</v>
      </c>
      <c r="D15" s="78" t="s">
        <v>556</v>
      </c>
      <c r="E15" s="80" t="n">
        <v>1999</v>
      </c>
      <c r="F15" s="82" t="n">
        <v>0.0267708333333333</v>
      </c>
      <c r="G15" s="0" t="str">
        <f aca="false">VLOOKUP(B15,leg8_1,2,FALSE())</f>
        <v>NW007</v>
      </c>
    </row>
    <row r="16" customFormat="false" ht="12.75" hidden="false" customHeight="false" outlineLevel="0" collapsed="false">
      <c r="A16" s="80" t="n">
        <v>7</v>
      </c>
      <c r="B16" s="77" t="s">
        <v>2059</v>
      </c>
      <c r="C16" s="81" t="s">
        <v>65</v>
      </c>
      <c r="D16" s="78" t="s">
        <v>556</v>
      </c>
      <c r="E16" s="80" t="n">
        <v>1999</v>
      </c>
      <c r="F16" s="82" t="n">
        <v>0.0272222222222222</v>
      </c>
      <c r="G16" s="0" t="str">
        <f aca="false">VLOOKUP(B16,leg8_1,2,FALSE())</f>
        <v>NW024</v>
      </c>
    </row>
    <row r="17" customFormat="false" ht="12.75" hidden="false" customHeight="false" outlineLevel="0" collapsed="false">
      <c r="A17" s="80" t="n">
        <v>8</v>
      </c>
      <c r="B17" s="77" t="s">
        <v>2060</v>
      </c>
      <c r="C17" s="81" t="s">
        <v>116</v>
      </c>
      <c r="D17" s="78" t="s">
        <v>556</v>
      </c>
      <c r="E17" s="80" t="n">
        <v>1999</v>
      </c>
      <c r="F17" s="82" t="n">
        <v>0.0313888888888889</v>
      </c>
    </row>
    <row r="18" customFormat="false" ht="12.75" hidden="false" customHeight="false" outlineLevel="0" collapsed="false">
      <c r="A18" s="80" t="n">
        <v>9</v>
      </c>
      <c r="B18" s="77" t="s">
        <v>2061</v>
      </c>
      <c r="C18" s="81" t="s">
        <v>58</v>
      </c>
      <c r="D18" s="78" t="s">
        <v>556</v>
      </c>
      <c r="E18" s="80" t="n">
        <v>2000</v>
      </c>
      <c r="F18" s="82" t="n">
        <v>0.0348148148148148</v>
      </c>
      <c r="G18" s="0" t="str">
        <f aca="false">VLOOKUP(B18,leg8_1,2,FALSE())</f>
        <v>БН002</v>
      </c>
    </row>
    <row r="19" customFormat="false" ht="12.75" hidden="false" customHeight="false" outlineLevel="0" collapsed="false">
      <c r="A19" s="80" t="n">
        <v>10</v>
      </c>
      <c r="B19" s="77" t="s">
        <v>2062</v>
      </c>
      <c r="C19" s="81" t="s">
        <v>69</v>
      </c>
      <c r="D19" s="78" t="s">
        <v>556</v>
      </c>
      <c r="E19" s="80" t="n">
        <v>2000</v>
      </c>
      <c r="F19" s="82" t="n">
        <v>0.0385763888888889</v>
      </c>
      <c r="G19" s="0" t="str">
        <f aca="false">VLOOKUP(B19,leg8_1,2,FALSE())</f>
        <v>АЗ152</v>
      </c>
    </row>
    <row r="20" customFormat="false" ht="12.75" hidden="false" customHeight="false" outlineLevel="0" collapsed="false">
      <c r="A20" s="80" t="n">
        <v>11</v>
      </c>
      <c r="B20" s="77" t="s">
        <v>2063</v>
      </c>
      <c r="C20" s="81" t="s">
        <v>20</v>
      </c>
      <c r="D20" s="78" t="s">
        <v>556</v>
      </c>
      <c r="E20" s="80" t="n">
        <v>1999</v>
      </c>
      <c r="F20" s="82" t="n">
        <v>0.0391550925925926</v>
      </c>
    </row>
    <row r="21" customFormat="false" ht="12.75" hidden="false" customHeight="false" outlineLevel="0" collapsed="false">
      <c r="A21" s="80" t="n">
        <v>12</v>
      </c>
      <c r="B21" s="77" t="s">
        <v>2064</v>
      </c>
      <c r="C21" s="81" t="s">
        <v>44</v>
      </c>
      <c r="D21" s="78" t="s">
        <v>556</v>
      </c>
      <c r="E21" s="80" t="n">
        <v>2000</v>
      </c>
      <c r="F21" s="82" t="n">
        <v>0.0395023148148148</v>
      </c>
      <c r="G21" s="0" t="str">
        <f aca="false">VLOOKUP(B21,leg8_1,2,FALSE())</f>
        <v>БГ011</v>
      </c>
    </row>
    <row r="22" customFormat="false" ht="12.75" hidden="false" customHeight="false" outlineLevel="0" collapsed="false">
      <c r="A22" s="80" t="n">
        <v>13</v>
      </c>
      <c r="B22" s="77" t="s">
        <v>2065</v>
      </c>
      <c r="C22" s="81" t="s">
        <v>129</v>
      </c>
      <c r="D22" s="78" t="s">
        <v>556</v>
      </c>
      <c r="E22" s="80" t="n">
        <v>2000</v>
      </c>
      <c r="F22" s="82" t="n">
        <v>0.0439583333333333</v>
      </c>
    </row>
    <row r="23" customFormat="false" ht="12.75" hidden="false" customHeight="false" outlineLevel="0" collapsed="false">
      <c r="A23" s="80" t="n">
        <v>14</v>
      </c>
      <c r="B23" s="77" t="s">
        <v>2066</v>
      </c>
      <c r="C23" s="81" t="s">
        <v>65</v>
      </c>
      <c r="D23" s="78" t="s">
        <v>556</v>
      </c>
      <c r="E23" s="80" t="n">
        <v>2000</v>
      </c>
      <c r="F23" s="82" t="n">
        <v>0.0446759259259259</v>
      </c>
      <c r="G23" s="0" t="str">
        <f aca="false">VLOOKUP(B23,leg8_1,2,FALSE())</f>
        <v>NW053</v>
      </c>
    </row>
    <row r="24" customFormat="false" ht="12.75" hidden="false" customHeight="false" outlineLevel="0" collapsed="false">
      <c r="A24" s="80" t="n">
        <v>15</v>
      </c>
      <c r="B24" s="77" t="s">
        <v>2067</v>
      </c>
      <c r="C24" s="81" t="s">
        <v>129</v>
      </c>
      <c r="D24" s="78" t="s">
        <v>556</v>
      </c>
      <c r="E24" s="80" t="n">
        <v>2000</v>
      </c>
      <c r="F24" s="82" t="n">
        <v>0.0487731481481482</v>
      </c>
    </row>
    <row r="25" customFormat="false" ht="12.75" hidden="false" customHeight="false" outlineLevel="0" collapsed="false">
      <c r="A25" s="80" t="n">
        <v>16</v>
      </c>
      <c r="B25" s="77" t="s">
        <v>2068</v>
      </c>
      <c r="C25" s="81" t="s">
        <v>61</v>
      </c>
      <c r="D25" s="78" t="s">
        <v>556</v>
      </c>
      <c r="E25" s="80" t="n">
        <v>2000</v>
      </c>
      <c r="F25" s="83" t="s">
        <v>79</v>
      </c>
      <c r="G25" s="0" t="str">
        <f aca="false">VLOOKUP(B25,leg8_1,2,FALSE())</f>
        <v>ББ066</v>
      </c>
    </row>
    <row r="26" customFormat="false" ht="12.75" hidden="false" customHeight="false" outlineLevel="0" collapsed="false">
      <c r="A26" s="80"/>
      <c r="C26" s="81"/>
      <c r="E26" s="80"/>
      <c r="F26" s="83"/>
    </row>
    <row r="27" customFormat="false" ht="12.75" hidden="false" customHeight="false" outlineLevel="0" collapsed="false">
      <c r="A27" s="80" t="n">
        <v>1</v>
      </c>
      <c r="B27" s="77" t="s">
        <v>2069</v>
      </c>
      <c r="C27" s="81" t="s">
        <v>17</v>
      </c>
      <c r="D27" s="78" t="s">
        <v>591</v>
      </c>
      <c r="E27" s="80" t="n">
        <v>1998</v>
      </c>
      <c r="F27" s="82" t="n">
        <v>0.0285300925925926</v>
      </c>
    </row>
    <row r="28" customFormat="false" ht="12.75" hidden="false" customHeight="false" outlineLevel="0" collapsed="false">
      <c r="A28" s="80" t="n">
        <v>3</v>
      </c>
      <c r="B28" s="77" t="s">
        <v>2070</v>
      </c>
      <c r="C28" s="81" t="s">
        <v>179</v>
      </c>
      <c r="D28" s="78" t="s">
        <v>591</v>
      </c>
      <c r="E28" s="80" t="n">
        <v>1997</v>
      </c>
      <c r="F28" s="82" t="n">
        <v>0.0287384259259259</v>
      </c>
      <c r="G28" s="0" t="str">
        <f aca="false">VLOOKUP(B28,leg8_1,2,FALSE())</f>
        <v>ЮВ004</v>
      </c>
    </row>
    <row r="29" customFormat="false" ht="12.75" hidden="false" customHeight="false" outlineLevel="0" collapsed="false">
      <c r="A29" s="80" t="n">
        <v>2</v>
      </c>
      <c r="B29" s="77" t="s">
        <v>2071</v>
      </c>
      <c r="C29" s="81" t="s">
        <v>116</v>
      </c>
      <c r="D29" s="78" t="s">
        <v>591</v>
      </c>
      <c r="E29" s="80" t="n">
        <v>1997</v>
      </c>
      <c r="F29" s="82" t="n">
        <v>0.0287384259259259</v>
      </c>
    </row>
    <row r="30" customFormat="false" ht="12.75" hidden="false" customHeight="false" outlineLevel="0" collapsed="false">
      <c r="A30" s="80" t="n">
        <v>4</v>
      </c>
      <c r="B30" s="77" t="s">
        <v>2072</v>
      </c>
      <c r="C30" s="81" t="s">
        <v>116</v>
      </c>
      <c r="D30" s="78" t="s">
        <v>591</v>
      </c>
      <c r="E30" s="80" t="n">
        <v>1998</v>
      </c>
      <c r="F30" s="82" t="n">
        <v>0.0292013888888889</v>
      </c>
    </row>
    <row r="31" customFormat="false" ht="12.75" hidden="false" customHeight="false" outlineLevel="0" collapsed="false">
      <c r="A31" s="80" t="n">
        <v>5</v>
      </c>
      <c r="B31" s="77" t="s">
        <v>2073</v>
      </c>
      <c r="C31" s="81" t="s">
        <v>65</v>
      </c>
      <c r="D31" s="78" t="s">
        <v>591</v>
      </c>
      <c r="E31" s="80" t="n">
        <v>1997</v>
      </c>
      <c r="F31" s="82" t="n">
        <v>0.0296527777777778</v>
      </c>
      <c r="G31" s="0" t="str">
        <f aca="false">VLOOKUP(B31,leg8_1,2,FALSE())</f>
        <v>NW020</v>
      </c>
    </row>
    <row r="32" customFormat="false" ht="12.75" hidden="false" customHeight="false" outlineLevel="0" collapsed="false">
      <c r="A32" s="80" t="n">
        <v>6</v>
      </c>
      <c r="B32" s="77" t="s">
        <v>2074</v>
      </c>
      <c r="C32" s="81" t="s">
        <v>33</v>
      </c>
      <c r="D32" s="78" t="s">
        <v>591</v>
      </c>
      <c r="E32" s="80" t="n">
        <v>1998</v>
      </c>
      <c r="F32" s="82" t="n">
        <v>0.0306944444444444</v>
      </c>
      <c r="G32" s="0" t="str">
        <f aca="false">VLOOKUP(B32,leg8_1,2,FALSE())</f>
        <v>АЗ151</v>
      </c>
    </row>
    <row r="33" customFormat="false" ht="12.75" hidden="false" customHeight="false" outlineLevel="0" collapsed="false">
      <c r="A33" s="80" t="n">
        <v>7</v>
      </c>
      <c r="B33" s="77" t="s">
        <v>2075</v>
      </c>
      <c r="C33" s="81" t="s">
        <v>98</v>
      </c>
      <c r="D33" s="78" t="s">
        <v>591</v>
      </c>
      <c r="E33" s="80" t="n">
        <v>1997</v>
      </c>
      <c r="F33" s="82" t="n">
        <v>0.0320023148148148</v>
      </c>
    </row>
    <row r="34" customFormat="false" ht="12.75" hidden="false" customHeight="false" outlineLevel="0" collapsed="false">
      <c r="A34" s="80" t="n">
        <v>8</v>
      </c>
      <c r="B34" s="77" t="s">
        <v>2076</v>
      </c>
      <c r="C34" s="81" t="s">
        <v>122</v>
      </c>
      <c r="D34" s="78" t="s">
        <v>591</v>
      </c>
      <c r="E34" s="80" t="n">
        <v>1998</v>
      </c>
      <c r="F34" s="82" t="n">
        <v>0.0328125</v>
      </c>
      <c r="G34" s="0" t="str">
        <f aca="false">VLOOKUP(B34,leg8_1,2,FALSE())</f>
        <v>БН035</v>
      </c>
    </row>
    <row r="35" customFormat="false" ht="12.75" hidden="false" customHeight="false" outlineLevel="0" collapsed="false">
      <c r="A35" s="80" t="n">
        <v>9</v>
      </c>
      <c r="B35" s="77" t="s">
        <v>2077</v>
      </c>
      <c r="C35" s="81" t="s">
        <v>65</v>
      </c>
      <c r="D35" s="78" t="s">
        <v>591</v>
      </c>
      <c r="E35" s="80" t="n">
        <v>1998</v>
      </c>
      <c r="F35" s="82" t="n">
        <v>0.0350578703703704</v>
      </c>
    </row>
    <row r="36" customFormat="false" ht="12.75" hidden="false" customHeight="false" outlineLevel="0" collapsed="false">
      <c r="A36" s="80" t="n">
        <v>10</v>
      </c>
      <c r="B36" s="77" t="s">
        <v>2078</v>
      </c>
      <c r="C36" s="81" t="s">
        <v>91</v>
      </c>
      <c r="D36" s="78" t="s">
        <v>591</v>
      </c>
      <c r="E36" s="80" t="n">
        <v>1997</v>
      </c>
      <c r="F36" s="82" t="n">
        <v>0.0363310185185185</v>
      </c>
    </row>
    <row r="37" customFormat="false" ht="12.75" hidden="false" customHeight="false" outlineLevel="0" collapsed="false">
      <c r="A37" s="80" t="n">
        <v>11</v>
      </c>
      <c r="B37" s="77" t="s">
        <v>2079</v>
      </c>
      <c r="C37" s="81" t="s">
        <v>65</v>
      </c>
      <c r="D37" s="78" t="s">
        <v>591</v>
      </c>
      <c r="E37" s="80" t="n">
        <v>1997</v>
      </c>
      <c r="F37" s="82" t="n">
        <v>0.0365625</v>
      </c>
      <c r="G37" s="0" t="str">
        <f aca="false">VLOOKUP(B37,leg8_1,2,FALSE())</f>
        <v>NW001</v>
      </c>
    </row>
    <row r="38" customFormat="false" ht="12.75" hidden="false" customHeight="false" outlineLevel="0" collapsed="false">
      <c r="A38" s="80" t="n">
        <v>12</v>
      </c>
      <c r="B38" s="77" t="s">
        <v>2080</v>
      </c>
      <c r="C38" s="81" t="s">
        <v>44</v>
      </c>
      <c r="D38" s="78" t="s">
        <v>591</v>
      </c>
      <c r="E38" s="80" t="n">
        <v>1998</v>
      </c>
      <c r="F38" s="82" t="n">
        <v>0.0384143518518519</v>
      </c>
      <c r="G38" s="0" t="str">
        <f aca="false">VLOOKUP(B38,leg8_1,2,FALSE())</f>
        <v>БГ012</v>
      </c>
    </row>
    <row r="39" customFormat="false" ht="12.75" hidden="false" customHeight="false" outlineLevel="0" collapsed="false">
      <c r="A39" s="80" t="n">
        <v>13</v>
      </c>
      <c r="B39" s="77" t="s">
        <v>2081</v>
      </c>
      <c r="C39" s="81" t="s">
        <v>109</v>
      </c>
      <c r="D39" s="78" t="s">
        <v>591</v>
      </c>
      <c r="E39" s="80" t="n">
        <v>1998</v>
      </c>
      <c r="F39" s="83" t="s">
        <v>79</v>
      </c>
      <c r="G39" s="0" t="str">
        <f aca="false">VLOOKUP(B39,leg8_1,2,FALSE())</f>
        <v>ББ021</v>
      </c>
    </row>
    <row r="40" customFormat="false" ht="12.75" hidden="false" customHeight="false" outlineLevel="0" collapsed="false">
      <c r="A40" s="80" t="n">
        <v>14</v>
      </c>
      <c r="B40" s="77" t="s">
        <v>2082</v>
      </c>
      <c r="C40" s="81" t="s">
        <v>20</v>
      </c>
      <c r="D40" s="78" t="s">
        <v>591</v>
      </c>
      <c r="E40" s="80" t="n">
        <v>1997</v>
      </c>
      <c r="F40" s="83" t="s">
        <v>79</v>
      </c>
    </row>
    <row r="41" customFormat="false" ht="12.75" hidden="false" customHeight="false" outlineLevel="0" collapsed="false">
      <c r="A41" s="80"/>
      <c r="C41" s="81"/>
      <c r="E41" s="80"/>
      <c r="F41" s="83"/>
    </row>
    <row r="42" customFormat="false" ht="12.75" hidden="false" customHeight="false" outlineLevel="0" collapsed="false">
      <c r="A42" s="80" t="n">
        <v>1</v>
      </c>
      <c r="B42" s="77" t="s">
        <v>2083</v>
      </c>
      <c r="C42" s="81" t="s">
        <v>116</v>
      </c>
      <c r="D42" s="78" t="s">
        <v>623</v>
      </c>
      <c r="E42" s="80" t="n">
        <v>1995</v>
      </c>
      <c r="F42" s="82" t="n">
        <v>0.0479861111111111</v>
      </c>
    </row>
    <row r="43" customFormat="false" ht="12.75" hidden="false" customHeight="false" outlineLevel="0" collapsed="false">
      <c r="A43" s="80" t="n">
        <v>2</v>
      </c>
      <c r="B43" s="77" t="s">
        <v>2084</v>
      </c>
      <c r="C43" s="81" t="s">
        <v>116</v>
      </c>
      <c r="D43" s="78" t="s">
        <v>623</v>
      </c>
      <c r="E43" s="80" t="n">
        <v>1996</v>
      </c>
      <c r="F43" s="82" t="n">
        <v>0.0512037037037037</v>
      </c>
    </row>
    <row r="44" customFormat="false" ht="12.75" hidden="false" customHeight="false" outlineLevel="0" collapsed="false">
      <c r="A44" s="80" t="n">
        <v>3</v>
      </c>
      <c r="B44" s="77" t="s">
        <v>2085</v>
      </c>
      <c r="C44" s="81" t="s">
        <v>20</v>
      </c>
      <c r="D44" s="78" t="s">
        <v>623</v>
      </c>
      <c r="E44" s="80" t="n">
        <v>1996</v>
      </c>
      <c r="F44" s="82" t="n">
        <v>0.051712962962963</v>
      </c>
    </row>
    <row r="45" customFormat="false" ht="12.75" hidden="false" customHeight="false" outlineLevel="0" collapsed="false">
      <c r="A45" s="80" t="n">
        <v>4</v>
      </c>
      <c r="B45" s="77" t="s">
        <v>2086</v>
      </c>
      <c r="C45" s="81" t="s">
        <v>61</v>
      </c>
      <c r="D45" s="78" t="s">
        <v>623</v>
      </c>
      <c r="E45" s="80" t="n">
        <v>1995</v>
      </c>
      <c r="F45" s="82" t="n">
        <v>0.0521180555555556</v>
      </c>
      <c r="G45" s="0" t="str">
        <f aca="false">VLOOKUP(B45,leg8_1,2,FALSE())</f>
        <v>ББ033</v>
      </c>
    </row>
    <row r="46" customFormat="false" ht="12.75" hidden="false" customHeight="false" outlineLevel="0" collapsed="false">
      <c r="A46" s="80" t="n">
        <v>5</v>
      </c>
      <c r="B46" s="77" t="s">
        <v>2087</v>
      </c>
      <c r="C46" s="81" t="s">
        <v>61</v>
      </c>
      <c r="D46" s="78" t="s">
        <v>623</v>
      </c>
      <c r="E46" s="80" t="n">
        <v>1996</v>
      </c>
      <c r="F46" s="82" t="n">
        <v>0.0530555555555556</v>
      </c>
      <c r="G46" s="0" t="str">
        <f aca="false">VLOOKUP(B46,leg8_1,2,FALSE())</f>
        <v>ББ012</v>
      </c>
    </row>
    <row r="47" customFormat="false" ht="12.75" hidden="false" customHeight="false" outlineLevel="0" collapsed="false">
      <c r="A47" s="80" t="n">
        <v>6</v>
      </c>
      <c r="B47" s="77" t="s">
        <v>2088</v>
      </c>
      <c r="C47" s="81" t="s">
        <v>20</v>
      </c>
      <c r="D47" s="78" t="s">
        <v>623</v>
      </c>
      <c r="E47" s="80" t="n">
        <v>1996</v>
      </c>
      <c r="F47" s="82" t="n">
        <v>0.0537384259259259</v>
      </c>
    </row>
    <row r="48" customFormat="false" ht="12.75" hidden="false" customHeight="false" outlineLevel="0" collapsed="false">
      <c r="A48" s="80" t="n">
        <v>7</v>
      </c>
      <c r="B48" s="77" t="s">
        <v>2089</v>
      </c>
      <c r="C48" s="81" t="s">
        <v>65</v>
      </c>
      <c r="D48" s="78" t="s">
        <v>623</v>
      </c>
      <c r="E48" s="80" t="n">
        <v>1996</v>
      </c>
      <c r="F48" s="82" t="n">
        <v>0.0575</v>
      </c>
      <c r="G48" s="0" t="str">
        <f aca="false">VLOOKUP(B48,leg8_1,2,FALSE())</f>
        <v>NW025</v>
      </c>
    </row>
    <row r="49" customFormat="false" ht="12.75" hidden="false" customHeight="false" outlineLevel="0" collapsed="false">
      <c r="A49" s="80" t="n">
        <v>8</v>
      </c>
      <c r="B49" s="77" t="s">
        <v>2090</v>
      </c>
      <c r="C49" s="81" t="s">
        <v>116</v>
      </c>
      <c r="D49" s="78" t="s">
        <v>623</v>
      </c>
      <c r="E49" s="80" t="n">
        <v>1997</v>
      </c>
      <c r="F49" s="82" t="n">
        <v>0.0579050925925926</v>
      </c>
    </row>
    <row r="50" customFormat="false" ht="12.75" hidden="false" customHeight="false" outlineLevel="0" collapsed="false">
      <c r="A50" s="80" t="n">
        <v>9</v>
      </c>
      <c r="B50" s="77" t="s">
        <v>2091</v>
      </c>
      <c r="C50" s="81" t="s">
        <v>65</v>
      </c>
      <c r="D50" s="78" t="s">
        <v>623</v>
      </c>
      <c r="E50" s="80" t="n">
        <v>1995</v>
      </c>
      <c r="F50" s="82" t="n">
        <v>0.0587847222222222</v>
      </c>
      <c r="G50" s="0" t="str">
        <f aca="false">VLOOKUP(B50,leg8_1,2,FALSE())</f>
        <v>NW017</v>
      </c>
    </row>
    <row r="51" customFormat="false" ht="12.75" hidden="false" customHeight="false" outlineLevel="0" collapsed="false">
      <c r="A51" s="80" t="n">
        <v>10</v>
      </c>
      <c r="B51" s="77" t="s">
        <v>2092</v>
      </c>
      <c r="C51" s="81" t="s">
        <v>179</v>
      </c>
      <c r="D51" s="78" t="s">
        <v>623</v>
      </c>
      <c r="E51" s="80" t="n">
        <v>1996</v>
      </c>
      <c r="F51" s="82" t="n">
        <v>0.0627314814814815</v>
      </c>
      <c r="G51" s="0" t="str">
        <f aca="false">VLOOKUP(B51,leg8_1,2,FALSE())</f>
        <v>ЮВ002</v>
      </c>
    </row>
    <row r="52" customFormat="false" ht="12.75" hidden="false" customHeight="false" outlineLevel="0" collapsed="false">
      <c r="A52" s="80" t="n">
        <v>11</v>
      </c>
      <c r="B52" s="77" t="s">
        <v>2093</v>
      </c>
      <c r="C52" s="81" t="s">
        <v>179</v>
      </c>
      <c r="D52" s="78" t="s">
        <v>623</v>
      </c>
      <c r="E52" s="80" t="n">
        <v>1995</v>
      </c>
      <c r="F52" s="82" t="n">
        <v>0.0653587962962963</v>
      </c>
      <c r="G52" s="0" t="str">
        <f aca="false">VLOOKUP(B52,leg8_1,2,FALSE())</f>
        <v>ЮВ020</v>
      </c>
    </row>
    <row r="53" customFormat="false" ht="12.75" hidden="false" customHeight="false" outlineLevel="0" collapsed="false">
      <c r="A53" s="80" t="n">
        <v>12</v>
      </c>
      <c r="B53" s="77" t="s">
        <v>2094</v>
      </c>
      <c r="C53" s="81" t="s">
        <v>58</v>
      </c>
      <c r="D53" s="78" t="s">
        <v>623</v>
      </c>
      <c r="E53" s="80" t="n">
        <v>1995</v>
      </c>
      <c r="F53" s="82" t="n">
        <v>0.0654166666666667</v>
      </c>
      <c r="G53" s="0" t="str">
        <f aca="false">VLOOKUP(B53,leg8_1,2,FALSE())</f>
        <v>БН003</v>
      </c>
    </row>
    <row r="54" customFormat="false" ht="12.75" hidden="false" customHeight="false" outlineLevel="0" collapsed="false">
      <c r="A54" s="80" t="n">
        <v>13</v>
      </c>
      <c r="B54" s="77" t="s">
        <v>2095</v>
      </c>
      <c r="C54" s="81" t="s">
        <v>65</v>
      </c>
      <c r="D54" s="78" t="s">
        <v>623</v>
      </c>
      <c r="E54" s="80" t="n">
        <v>1996</v>
      </c>
      <c r="F54" s="82" t="n">
        <v>0.0682523148148148</v>
      </c>
      <c r="G54" s="0" t="str">
        <f aca="false">VLOOKUP(B54,leg8_1,2,FALSE())</f>
        <v>NW038</v>
      </c>
    </row>
    <row r="55" customFormat="false" ht="12.75" hidden="false" customHeight="false" outlineLevel="0" collapsed="false">
      <c r="A55" s="80"/>
      <c r="C55" s="81"/>
      <c r="E55" s="80"/>
      <c r="F55" s="82"/>
    </row>
    <row r="56" customFormat="false" ht="12.75" hidden="false" customHeight="false" outlineLevel="0" collapsed="false">
      <c r="A56" s="80" t="n">
        <v>1</v>
      </c>
      <c r="B56" s="77" t="s">
        <v>2096</v>
      </c>
      <c r="C56" s="81" t="s">
        <v>65</v>
      </c>
      <c r="D56" s="78" t="s">
        <v>648</v>
      </c>
      <c r="E56" s="80" t="n">
        <v>1994</v>
      </c>
      <c r="F56" s="82" t="n">
        <v>0.0612615740740741</v>
      </c>
      <c r="G56" s="0" t="str">
        <f aca="false">VLOOKUP(B56,leg8_1,2,FALSE())</f>
        <v>NW040</v>
      </c>
    </row>
    <row r="57" customFormat="false" ht="12.75" hidden="false" customHeight="false" outlineLevel="0" collapsed="false">
      <c r="A57" s="80" t="n">
        <v>2</v>
      </c>
      <c r="B57" s="77" t="s">
        <v>2097</v>
      </c>
      <c r="C57" s="81" t="s">
        <v>122</v>
      </c>
      <c r="D57" s="78" t="s">
        <v>648</v>
      </c>
      <c r="E57" s="80" t="n">
        <v>1994</v>
      </c>
      <c r="F57" s="82" t="n">
        <v>0.0631134259259259</v>
      </c>
      <c r="G57" s="0" t="str">
        <f aca="false">VLOOKUP(B57,leg8_1,2,FALSE())</f>
        <v>БН041</v>
      </c>
    </row>
    <row r="58" customFormat="false" ht="12.75" hidden="false" customHeight="false" outlineLevel="0" collapsed="false">
      <c r="A58" s="80" t="n">
        <v>3</v>
      </c>
      <c r="B58" s="77" t="s">
        <v>2098</v>
      </c>
      <c r="C58" s="81" t="s">
        <v>65</v>
      </c>
      <c r="D58" s="78" t="s">
        <v>648</v>
      </c>
      <c r="E58" s="80" t="n">
        <v>1994</v>
      </c>
      <c r="F58" s="82" t="n">
        <v>0.0668981481481482</v>
      </c>
      <c r="G58" s="0" t="str">
        <f aca="false">VLOOKUP(B58,leg8_1,2,FALSE())</f>
        <v>NW004</v>
      </c>
    </row>
    <row r="59" customFormat="false" ht="12.75" hidden="false" customHeight="false" outlineLevel="0" collapsed="false">
      <c r="A59" s="80" t="n">
        <v>4</v>
      </c>
      <c r="B59" s="77" t="s">
        <v>2099</v>
      </c>
      <c r="C59" s="81" t="s">
        <v>24</v>
      </c>
      <c r="D59" s="78" t="s">
        <v>648</v>
      </c>
      <c r="E59" s="80" t="n">
        <v>1994</v>
      </c>
      <c r="F59" s="82" t="n">
        <v>0.0729166666666667</v>
      </c>
    </row>
    <row r="60" customFormat="false" ht="12.75" hidden="false" customHeight="false" outlineLevel="0" collapsed="false">
      <c r="A60" s="80" t="n">
        <v>5</v>
      </c>
      <c r="B60" s="77" t="s">
        <v>2100</v>
      </c>
      <c r="C60" s="81" t="s">
        <v>122</v>
      </c>
      <c r="D60" s="78" t="s">
        <v>648</v>
      </c>
      <c r="E60" s="80" t="n">
        <v>1994</v>
      </c>
      <c r="F60" s="82" t="n">
        <v>0.0740509259259259</v>
      </c>
      <c r="G60" s="0" t="str">
        <f aca="false">VLOOKUP(B60,leg8_1,2,FALSE())</f>
        <v>БН034</v>
      </c>
    </row>
    <row r="61" customFormat="false" ht="12.75" hidden="false" customHeight="false" outlineLevel="0" collapsed="false">
      <c r="A61" s="80" t="n">
        <v>6</v>
      </c>
      <c r="B61" s="77" t="s">
        <v>2101</v>
      </c>
      <c r="C61" s="81" t="s">
        <v>122</v>
      </c>
      <c r="D61" s="78" t="s">
        <v>648</v>
      </c>
      <c r="E61" s="80" t="n">
        <v>1993</v>
      </c>
      <c r="F61" s="82" t="n">
        <v>0.0740740740740741</v>
      </c>
      <c r="G61" s="0" t="str">
        <f aca="false">VLOOKUP(B61,leg8_1,2,FALSE())</f>
        <v>БН027</v>
      </c>
    </row>
    <row r="62" customFormat="false" ht="12.75" hidden="false" customHeight="false" outlineLevel="0" collapsed="false">
      <c r="A62" s="80" t="n">
        <v>7</v>
      </c>
      <c r="B62" s="77" t="s">
        <v>2102</v>
      </c>
      <c r="C62" s="81" t="s">
        <v>662</v>
      </c>
      <c r="D62" s="78" t="s">
        <v>648</v>
      </c>
      <c r="E62" s="80" t="n">
        <v>1993</v>
      </c>
      <c r="F62" s="82" t="n">
        <v>0.0790162037037037</v>
      </c>
      <c r="G62" s="0" t="str">
        <f aca="false">VLOOKUP(B62,leg8_1,2,FALSE())</f>
        <v>ЮВ025</v>
      </c>
    </row>
    <row r="63" customFormat="false" ht="12.75" hidden="false" customHeight="false" outlineLevel="0" collapsed="false">
      <c r="A63" s="80" t="n">
        <v>8</v>
      </c>
      <c r="B63" s="77" t="s">
        <v>2103</v>
      </c>
      <c r="C63" s="81" t="s">
        <v>353</v>
      </c>
      <c r="D63" s="78" t="s">
        <v>648</v>
      </c>
      <c r="E63" s="80" t="n">
        <v>1993</v>
      </c>
      <c r="F63" s="82" t="n">
        <v>0.0860763888888889</v>
      </c>
    </row>
    <row r="64" customFormat="false" ht="12.75" hidden="false" customHeight="false" outlineLevel="0" collapsed="false">
      <c r="A64" s="80" t="n">
        <v>9</v>
      </c>
      <c r="B64" s="77" t="s">
        <v>2104</v>
      </c>
      <c r="C64" s="81" t="s">
        <v>98</v>
      </c>
      <c r="D64" s="78" t="s">
        <v>648</v>
      </c>
      <c r="E64" s="80" t="n">
        <v>1994</v>
      </c>
      <c r="F64" s="83" t="s">
        <v>79</v>
      </c>
    </row>
    <row r="65" customFormat="false" ht="12.75" hidden="false" customHeight="false" outlineLevel="0" collapsed="false">
      <c r="A65" s="80"/>
      <c r="C65" s="81"/>
      <c r="E65" s="80"/>
      <c r="F65" s="83"/>
    </row>
    <row r="66" customFormat="false" ht="12.75" hidden="false" customHeight="false" outlineLevel="0" collapsed="false">
      <c r="A66" s="80" t="n">
        <v>1</v>
      </c>
      <c r="B66" s="77" t="s">
        <v>2105</v>
      </c>
      <c r="C66" s="81" t="s">
        <v>321</v>
      </c>
      <c r="D66" s="78" t="s">
        <v>668</v>
      </c>
      <c r="E66" s="80" t="n">
        <v>1992</v>
      </c>
      <c r="F66" s="82" t="n">
        <v>0.0922800925925926</v>
      </c>
    </row>
    <row r="67" customFormat="false" ht="12.75" hidden="false" customHeight="false" outlineLevel="0" collapsed="false">
      <c r="A67" s="80" t="n">
        <v>2</v>
      </c>
      <c r="B67" s="77" t="s">
        <v>2106</v>
      </c>
      <c r="C67" s="81" t="s">
        <v>54</v>
      </c>
      <c r="D67" s="78" t="s">
        <v>668</v>
      </c>
      <c r="E67" s="80" t="n">
        <v>1992</v>
      </c>
      <c r="F67" s="82" t="n">
        <v>0.111134259259259</v>
      </c>
    </row>
    <row r="68" customFormat="false" ht="12.75" hidden="false" customHeight="false" outlineLevel="0" collapsed="false">
      <c r="A68" s="80" t="n">
        <v>3</v>
      </c>
      <c r="B68" s="77" t="s">
        <v>2107</v>
      </c>
      <c r="C68" s="81" t="s">
        <v>61</v>
      </c>
      <c r="D68" s="78" t="s">
        <v>668</v>
      </c>
      <c r="E68" s="80" t="n">
        <v>1991</v>
      </c>
      <c r="F68" s="82" t="n">
        <v>0.112152777777778</v>
      </c>
      <c r="G68" s="0" t="str">
        <f aca="false">VLOOKUP(B68,leg8_1,2,FALSE())</f>
        <v>ББ003</v>
      </c>
    </row>
    <row r="69" customFormat="false" ht="12.75" hidden="false" customHeight="false" outlineLevel="0" collapsed="false">
      <c r="A69" s="80" t="n">
        <v>4</v>
      </c>
      <c r="B69" s="77" t="s">
        <v>2108</v>
      </c>
      <c r="C69" s="81" t="s">
        <v>65</v>
      </c>
      <c r="D69" s="78" t="s">
        <v>668</v>
      </c>
      <c r="E69" s="80" t="n">
        <v>1991</v>
      </c>
      <c r="F69" s="82" t="n">
        <v>0.156608796296296</v>
      </c>
    </row>
    <row r="70" customFormat="false" ht="12.75" hidden="false" customHeight="false" outlineLevel="0" collapsed="false">
      <c r="A70" s="80"/>
      <c r="C70" s="81"/>
      <c r="E70" s="80"/>
      <c r="F70" s="82"/>
    </row>
    <row r="71" customFormat="false" ht="12.75" hidden="false" customHeight="false" outlineLevel="0" collapsed="false">
      <c r="A71" s="80" t="n">
        <v>1</v>
      </c>
      <c r="B71" s="77" t="s">
        <v>2109</v>
      </c>
      <c r="C71" s="81" t="s">
        <v>301</v>
      </c>
      <c r="D71" s="78" t="s">
        <v>899</v>
      </c>
      <c r="E71" s="80" t="n">
        <v>1990</v>
      </c>
      <c r="F71" s="82" t="n">
        <v>0.0713078703703704</v>
      </c>
      <c r="G71" s="0" t="str">
        <f aca="false">VLOOKUP(B71,leg8_1,2,FALSE())</f>
        <v>NW055</v>
      </c>
    </row>
    <row r="72" customFormat="false" ht="12.75" hidden="false" customHeight="false" outlineLevel="0" collapsed="false">
      <c r="A72" s="80" t="n">
        <v>2</v>
      </c>
      <c r="B72" s="77" t="s">
        <v>2110</v>
      </c>
      <c r="C72" s="81" t="s">
        <v>321</v>
      </c>
      <c r="D72" s="78" t="s">
        <v>899</v>
      </c>
      <c r="E72" s="80" t="n">
        <v>1989</v>
      </c>
      <c r="F72" s="82" t="n">
        <v>0.0800347222222222</v>
      </c>
    </row>
    <row r="73" customFormat="false" ht="12.75" hidden="false" customHeight="false" outlineLevel="0" collapsed="false">
      <c r="A73" s="80" t="n">
        <v>3</v>
      </c>
      <c r="B73" s="77" t="s">
        <v>2111</v>
      </c>
      <c r="C73" s="81" t="s">
        <v>33</v>
      </c>
      <c r="D73" s="78" t="s">
        <v>899</v>
      </c>
      <c r="E73" s="80" t="n">
        <v>1987</v>
      </c>
      <c r="F73" s="82" t="n">
        <v>0.0828703703703704</v>
      </c>
      <c r="G73" s="0" t="str">
        <f aca="false">VLOOKUP(B73,leg8_1,2,FALSE())</f>
        <v>АЗ141</v>
      </c>
    </row>
    <row r="74" customFormat="false" ht="12.75" hidden="false" customHeight="false" outlineLevel="0" collapsed="false">
      <c r="A74" s="80" t="n">
        <v>4</v>
      </c>
      <c r="B74" s="77" t="s">
        <v>2112</v>
      </c>
      <c r="C74" s="81" t="s">
        <v>72</v>
      </c>
      <c r="D74" s="78" t="s">
        <v>899</v>
      </c>
      <c r="E74" s="80" t="n">
        <v>1990</v>
      </c>
      <c r="F74" s="82" t="n">
        <v>0.0854166666666667</v>
      </c>
    </row>
    <row r="75" customFormat="false" ht="12.75" hidden="false" customHeight="false" outlineLevel="0" collapsed="false">
      <c r="A75" s="80" t="n">
        <v>5</v>
      </c>
      <c r="B75" s="77" t="s">
        <v>2113</v>
      </c>
      <c r="C75" s="81" t="s">
        <v>98</v>
      </c>
      <c r="D75" s="78" t="s">
        <v>899</v>
      </c>
      <c r="E75" s="80" t="n">
        <v>1990</v>
      </c>
      <c r="F75" s="82" t="n">
        <v>0.0924189814814815</v>
      </c>
    </row>
    <row r="76" customFormat="false" ht="12.75" hidden="false" customHeight="false" outlineLevel="0" collapsed="false">
      <c r="A76" s="80" t="n">
        <v>6</v>
      </c>
      <c r="B76" s="77" t="s">
        <v>2114</v>
      </c>
      <c r="C76" s="81" t="s">
        <v>301</v>
      </c>
      <c r="D76" s="78" t="s">
        <v>899</v>
      </c>
      <c r="E76" s="80" t="n">
        <v>1988</v>
      </c>
      <c r="F76" s="82" t="n">
        <v>0.0948263888888889</v>
      </c>
      <c r="G76" s="0" t="str">
        <f aca="false">VLOOKUP(B76,leg8_1,2,FALSE())</f>
        <v>NW047</v>
      </c>
    </row>
    <row r="77" customFormat="false" ht="12.75" hidden="false" customHeight="false" outlineLevel="0" collapsed="false">
      <c r="A77" s="80" t="n">
        <v>7</v>
      </c>
      <c r="B77" s="77" t="s">
        <v>2114</v>
      </c>
      <c r="C77" s="81" t="s">
        <v>44</v>
      </c>
      <c r="D77" s="78" t="s">
        <v>899</v>
      </c>
      <c r="E77" s="80" t="n">
        <v>1984</v>
      </c>
      <c r="F77" s="82" t="n">
        <v>0.0974537037037037</v>
      </c>
      <c r="G77" s="0" t="s">
        <v>1569</v>
      </c>
    </row>
    <row r="78" customFormat="false" ht="12.75" hidden="false" customHeight="false" outlineLevel="0" collapsed="false">
      <c r="A78" s="80" t="n">
        <v>8</v>
      </c>
      <c r="B78" s="77" t="s">
        <v>2115</v>
      </c>
      <c r="C78" s="81" t="s">
        <v>20</v>
      </c>
      <c r="D78" s="78" t="s">
        <v>899</v>
      </c>
      <c r="E78" s="80" t="n">
        <v>1980</v>
      </c>
      <c r="F78" s="82" t="n">
        <v>0.0996527777777778</v>
      </c>
    </row>
    <row r="79" customFormat="false" ht="12.75" hidden="false" customHeight="false" outlineLevel="0" collapsed="false">
      <c r="A79" s="80" t="n">
        <v>9</v>
      </c>
      <c r="B79" s="77" t="s">
        <v>2116</v>
      </c>
      <c r="C79" s="81" t="s">
        <v>452</v>
      </c>
      <c r="D79" s="78" t="s">
        <v>899</v>
      </c>
      <c r="E79" s="80" t="n">
        <v>1983</v>
      </c>
      <c r="F79" s="82" t="n">
        <v>0.0999884259259259</v>
      </c>
    </row>
    <row r="80" customFormat="false" ht="12.75" hidden="false" customHeight="false" outlineLevel="0" collapsed="false">
      <c r="A80" s="80" t="n">
        <v>10</v>
      </c>
      <c r="B80" s="77" t="s">
        <v>2117</v>
      </c>
      <c r="C80" s="81" t="s">
        <v>697</v>
      </c>
      <c r="D80" s="78" t="s">
        <v>899</v>
      </c>
      <c r="E80" s="80" t="n">
        <v>1989</v>
      </c>
      <c r="F80" s="83" t="s">
        <v>79</v>
      </c>
    </row>
    <row r="81" customFormat="false" ht="12.75" hidden="false" customHeight="false" outlineLevel="0" collapsed="false">
      <c r="A81" s="80"/>
      <c r="C81" s="81"/>
      <c r="E81" s="80"/>
      <c r="F81" s="83"/>
    </row>
    <row r="82" customFormat="false" ht="12.75" hidden="false" customHeight="false" outlineLevel="0" collapsed="false">
      <c r="A82" s="80" t="n">
        <v>1</v>
      </c>
      <c r="B82" s="77" t="s">
        <v>2118</v>
      </c>
      <c r="C82" s="81" t="s">
        <v>72</v>
      </c>
      <c r="D82" s="78" t="s">
        <v>874</v>
      </c>
      <c r="E82" s="80" t="n">
        <v>1987</v>
      </c>
      <c r="F82" s="82" t="n">
        <v>0.0611574074074074</v>
      </c>
    </row>
    <row r="83" customFormat="false" ht="12.75" hidden="false" customHeight="false" outlineLevel="0" collapsed="false">
      <c r="A83" s="80" t="n">
        <v>2</v>
      </c>
      <c r="B83" s="77" t="s">
        <v>2119</v>
      </c>
      <c r="C83" s="81" t="s">
        <v>301</v>
      </c>
      <c r="D83" s="78" t="s">
        <v>874</v>
      </c>
      <c r="E83" s="80" t="n">
        <v>1981</v>
      </c>
      <c r="F83" s="82" t="n">
        <v>0.0629513888888889</v>
      </c>
      <c r="G83" s="0" t="str">
        <f aca="false">VLOOKUP(B83,leg8_1,2,FALSE())</f>
        <v>NW031</v>
      </c>
    </row>
    <row r="84" customFormat="false" ht="12.75" hidden="false" customHeight="false" outlineLevel="0" collapsed="false">
      <c r="A84" s="80" t="n">
        <v>3</v>
      </c>
      <c r="B84" s="77" t="s">
        <v>2120</v>
      </c>
      <c r="C84" s="81" t="s">
        <v>72</v>
      </c>
      <c r="D84" s="78" t="s">
        <v>874</v>
      </c>
      <c r="E84" s="80" t="n">
        <v>1976</v>
      </c>
      <c r="F84" s="82" t="n">
        <v>0.0668055555555556</v>
      </c>
    </row>
    <row r="85" customFormat="false" ht="12.75" hidden="false" customHeight="false" outlineLevel="0" collapsed="false">
      <c r="A85" s="80" t="n">
        <v>4</v>
      </c>
      <c r="B85" s="77" t="s">
        <v>2121</v>
      </c>
      <c r="C85" s="81" t="s">
        <v>72</v>
      </c>
      <c r="D85" s="78" t="s">
        <v>874</v>
      </c>
      <c r="E85" s="80" t="n">
        <v>1984</v>
      </c>
      <c r="F85" s="82" t="n">
        <v>0.066875</v>
      </c>
    </row>
    <row r="86" customFormat="false" ht="12.75" hidden="false" customHeight="false" outlineLevel="0" collapsed="false">
      <c r="A86" s="80" t="n">
        <v>5</v>
      </c>
      <c r="B86" s="77" t="s">
        <v>2122</v>
      </c>
      <c r="C86" s="81" t="s">
        <v>72</v>
      </c>
      <c r="D86" s="78" t="s">
        <v>874</v>
      </c>
      <c r="E86" s="80" t="n">
        <v>1991</v>
      </c>
      <c r="F86" s="82" t="n">
        <v>0.0683449074074074</v>
      </c>
    </row>
    <row r="87" customFormat="false" ht="12.75" hidden="false" customHeight="false" outlineLevel="0" collapsed="false">
      <c r="A87" s="80" t="n">
        <v>6</v>
      </c>
      <c r="B87" s="77" t="s">
        <v>2123</v>
      </c>
      <c r="C87" s="81" t="s">
        <v>301</v>
      </c>
      <c r="D87" s="78" t="s">
        <v>874</v>
      </c>
      <c r="E87" s="80" t="n">
        <v>1991</v>
      </c>
      <c r="F87" s="82" t="n">
        <v>0.0732175925925926</v>
      </c>
    </row>
    <row r="88" customFormat="false" ht="12.75" hidden="false" customHeight="false" outlineLevel="0" collapsed="false">
      <c r="A88" s="80" t="n">
        <v>7</v>
      </c>
      <c r="B88" s="77" t="s">
        <v>2124</v>
      </c>
      <c r="C88" s="81" t="s">
        <v>353</v>
      </c>
      <c r="D88" s="78" t="s">
        <v>874</v>
      </c>
      <c r="E88" s="80" t="n">
        <v>1992</v>
      </c>
      <c r="F88" s="82" t="n">
        <v>0.0830902777777778</v>
      </c>
      <c r="G88" s="0" t="s">
        <v>1413</v>
      </c>
    </row>
    <row r="89" customFormat="false" ht="12.75" hidden="false" customHeight="false" outlineLevel="0" collapsed="false">
      <c r="A89" s="80" t="n">
        <v>8</v>
      </c>
      <c r="B89" s="77" t="s">
        <v>2125</v>
      </c>
      <c r="C89" s="81" t="s">
        <v>82</v>
      </c>
      <c r="D89" s="78" t="s">
        <v>874</v>
      </c>
      <c r="E89" s="80" t="n">
        <v>1992</v>
      </c>
      <c r="F89" s="82" t="n">
        <v>0.084525462962963</v>
      </c>
    </row>
    <row r="90" customFormat="false" ht="12.75" hidden="false" customHeight="false" outlineLevel="0" collapsed="false">
      <c r="A90" s="80" t="n">
        <v>9</v>
      </c>
      <c r="B90" s="77" t="s">
        <v>2126</v>
      </c>
      <c r="C90" s="81" t="s">
        <v>265</v>
      </c>
      <c r="D90" s="78" t="s">
        <v>874</v>
      </c>
      <c r="E90" s="80" t="n">
        <v>1978</v>
      </c>
      <c r="F90" s="82" t="n">
        <v>0.0848263888888889</v>
      </c>
    </row>
    <row r="91" customFormat="false" ht="12.75" hidden="false" customHeight="false" outlineLevel="0" collapsed="false">
      <c r="A91" s="80"/>
      <c r="C91" s="81"/>
      <c r="E91" s="80"/>
      <c r="F91" s="82"/>
    </row>
    <row r="92" customFormat="false" ht="12.75" hidden="false" customHeight="false" outlineLevel="0" collapsed="false">
      <c r="A92" s="80" t="n">
        <v>1</v>
      </c>
      <c r="B92" s="77" t="s">
        <v>2127</v>
      </c>
      <c r="C92" s="81" t="s">
        <v>109</v>
      </c>
      <c r="D92" s="78" t="s">
        <v>717</v>
      </c>
      <c r="E92" s="80" t="n">
        <v>1975</v>
      </c>
      <c r="F92" s="82" t="n">
        <v>0.105972222222222</v>
      </c>
      <c r="G92" s="0" t="str">
        <f aca="false">VLOOKUP(B92,leg8_1,2,FALSE())</f>
        <v>ББ023</v>
      </c>
    </row>
    <row r="93" customFormat="false" ht="12.75" hidden="false" customHeight="false" outlineLevel="0" collapsed="false">
      <c r="A93" s="80" t="n">
        <v>2</v>
      </c>
      <c r="B93" s="77" t="s">
        <v>2128</v>
      </c>
      <c r="C93" s="81" t="s">
        <v>109</v>
      </c>
      <c r="D93" s="78" t="s">
        <v>717</v>
      </c>
      <c r="E93" s="80" t="n">
        <v>1975</v>
      </c>
      <c r="F93" s="82" t="n">
        <v>0.10599537037037</v>
      </c>
      <c r="G93" s="0" t="str">
        <f aca="false">VLOOKUP(B93,leg8_1,2,FALSE())</f>
        <v>ББ020</v>
      </c>
    </row>
    <row r="94" customFormat="false" ht="12.75" hidden="false" customHeight="false" outlineLevel="0" collapsed="false">
      <c r="A94" s="80"/>
      <c r="C94" s="81"/>
      <c r="E94" s="80"/>
      <c r="F94" s="82"/>
    </row>
    <row r="95" customFormat="false" ht="12.75" hidden="false" customHeight="false" outlineLevel="0" collapsed="false">
      <c r="A95" s="80" t="n">
        <v>1</v>
      </c>
      <c r="B95" s="77" t="s">
        <v>2129</v>
      </c>
      <c r="C95" s="81" t="s">
        <v>122</v>
      </c>
      <c r="D95" s="78" t="s">
        <v>720</v>
      </c>
      <c r="E95" s="80" t="n">
        <v>1968</v>
      </c>
      <c r="F95" s="82" t="n">
        <v>0.059525462962963</v>
      </c>
      <c r="G95" s="0" t="str">
        <f aca="false">VLOOKUP(B95,leg8_1,2,FALSE())</f>
        <v>БН012</v>
      </c>
    </row>
    <row r="96" customFormat="false" ht="12.75" hidden="false" customHeight="false" outlineLevel="0" collapsed="false">
      <c r="A96" s="80" t="n">
        <v>2</v>
      </c>
      <c r="B96" s="77" t="s">
        <v>2130</v>
      </c>
      <c r="C96" s="84" t="n">
        <v>1.1</v>
      </c>
      <c r="D96" s="78" t="s">
        <v>720</v>
      </c>
      <c r="E96" s="80" t="n">
        <v>1970</v>
      </c>
      <c r="F96" s="82" t="n">
        <v>0.0615046296296296</v>
      </c>
      <c r="G96" s="0" t="str">
        <f aca="false">VLOOKUP(B96,leg8_1,2,FALSE())</f>
        <v>КЗ001</v>
      </c>
    </row>
    <row r="97" customFormat="false" ht="12.75" hidden="false" customHeight="false" outlineLevel="0" collapsed="false">
      <c r="A97" s="80" t="n">
        <v>3</v>
      </c>
      <c r="B97" s="77" t="s">
        <v>2131</v>
      </c>
      <c r="C97" s="81" t="s">
        <v>72</v>
      </c>
      <c r="D97" s="78" t="s">
        <v>720</v>
      </c>
      <c r="E97" s="80" t="n">
        <v>1970</v>
      </c>
      <c r="F97" s="82" t="n">
        <v>0.0672337962962963</v>
      </c>
    </row>
    <row r="98" customFormat="false" ht="12.75" hidden="false" customHeight="false" outlineLevel="0" collapsed="false">
      <c r="A98" s="80" t="n">
        <v>4</v>
      </c>
      <c r="B98" s="77" t="s">
        <v>2132</v>
      </c>
      <c r="C98" s="81" t="s">
        <v>480</v>
      </c>
      <c r="D98" s="78" t="s">
        <v>720</v>
      </c>
      <c r="E98" s="80" t="n">
        <v>1967</v>
      </c>
      <c r="F98" s="82" t="n">
        <v>0.0690393518518519</v>
      </c>
    </row>
    <row r="99" customFormat="false" ht="12.75" hidden="false" customHeight="false" outlineLevel="0" collapsed="false">
      <c r="A99" s="80" t="n">
        <v>5</v>
      </c>
      <c r="B99" s="77" t="s">
        <v>2133</v>
      </c>
      <c r="C99" s="81" t="s">
        <v>72</v>
      </c>
      <c r="D99" s="78" t="s">
        <v>720</v>
      </c>
      <c r="E99" s="80" t="n">
        <v>1968</v>
      </c>
      <c r="F99" s="82" t="n">
        <v>0.0727662037037037</v>
      </c>
    </row>
    <row r="100" customFormat="false" ht="12.75" hidden="false" customHeight="false" outlineLevel="0" collapsed="false">
      <c r="A100" s="80" t="n">
        <v>6</v>
      </c>
      <c r="B100" s="77" t="s">
        <v>2134</v>
      </c>
      <c r="C100" s="81" t="s">
        <v>126</v>
      </c>
      <c r="D100" s="78" t="s">
        <v>720</v>
      </c>
      <c r="E100" s="80" t="n">
        <v>1969</v>
      </c>
      <c r="F100" s="82" t="n">
        <v>0.0903240740740741</v>
      </c>
      <c r="G100" s="0" t="str">
        <f aca="false">VLOOKUP(B100,leg8_1,2,FALSE())</f>
        <v>АЗ153</v>
      </c>
    </row>
    <row r="101" customFormat="false" ht="12.75" hidden="false" customHeight="false" outlineLevel="0" collapsed="false">
      <c r="A101" s="80" t="n">
        <v>7</v>
      </c>
      <c r="B101" s="77" t="s">
        <v>2135</v>
      </c>
      <c r="C101" s="81" t="s">
        <v>126</v>
      </c>
      <c r="D101" s="78" t="s">
        <v>720</v>
      </c>
      <c r="E101" s="80" t="n">
        <v>1970</v>
      </c>
      <c r="F101" s="82" t="n">
        <v>0.0903587962962963</v>
      </c>
      <c r="G101" s="0" t="str">
        <f aca="false">VLOOKUP(B101,leg8_1,2,FALSE())</f>
        <v>АЗ056</v>
      </c>
    </row>
    <row r="102" customFormat="false" ht="12.75" hidden="false" customHeight="false" outlineLevel="0" collapsed="false">
      <c r="A102" s="80" t="n">
        <v>8</v>
      </c>
      <c r="B102" s="77" t="s">
        <v>2136</v>
      </c>
      <c r="C102" s="81" t="s">
        <v>126</v>
      </c>
      <c r="D102" s="78" t="s">
        <v>720</v>
      </c>
      <c r="E102" s="80" t="n">
        <v>1970</v>
      </c>
      <c r="F102" s="82" t="n">
        <v>0.0943634259259259</v>
      </c>
      <c r="G102" s="0" t="str">
        <f aca="false">VLOOKUP(B102,leg8_1,2,FALSE())</f>
        <v>АЗ045</v>
      </c>
    </row>
    <row r="103" customFormat="false" ht="12.75" hidden="false" customHeight="false" outlineLevel="0" collapsed="false">
      <c r="A103" s="80" t="n">
        <v>9</v>
      </c>
      <c r="B103" s="77" t="s">
        <v>2137</v>
      </c>
      <c r="C103" s="81" t="s">
        <v>126</v>
      </c>
      <c r="D103" s="78" t="s">
        <v>720</v>
      </c>
      <c r="E103" s="80" t="n">
        <v>1967</v>
      </c>
      <c r="F103" s="82" t="n">
        <v>0.15962962962963</v>
      </c>
    </row>
    <row r="104" customFormat="false" ht="12.75" hidden="false" customHeight="false" outlineLevel="0" collapsed="false">
      <c r="A104" s="80"/>
      <c r="C104" s="81"/>
      <c r="E104" s="80"/>
      <c r="F104" s="82"/>
    </row>
    <row r="105" customFormat="false" ht="12.75" hidden="false" customHeight="false" outlineLevel="0" collapsed="false">
      <c r="A105" s="80" t="n">
        <v>1</v>
      </c>
      <c r="B105" s="77" t="s">
        <v>2138</v>
      </c>
      <c r="C105" s="81" t="s">
        <v>301</v>
      </c>
      <c r="D105" s="78" t="s">
        <v>737</v>
      </c>
      <c r="E105" s="80" t="n">
        <v>1963</v>
      </c>
      <c r="F105" s="82" t="n">
        <v>0.0742013888888889</v>
      </c>
      <c r="G105" s="0" t="str">
        <f aca="false">VLOOKUP(B105,leg8_1,2,FALSE())</f>
        <v>NW035</v>
      </c>
    </row>
    <row r="106" customFormat="false" ht="12.75" hidden="false" customHeight="false" outlineLevel="0" collapsed="false">
      <c r="A106" s="80"/>
      <c r="C106" s="81"/>
      <c r="E106" s="80"/>
      <c r="F106" s="82"/>
    </row>
    <row r="107" customFormat="false" ht="12.75" hidden="false" customHeight="false" outlineLevel="0" collapsed="false">
      <c r="A107" s="80" t="n">
        <v>1</v>
      </c>
      <c r="B107" s="77" t="s">
        <v>2139</v>
      </c>
      <c r="C107" s="81" t="s">
        <v>126</v>
      </c>
      <c r="D107" s="78" t="s">
        <v>740</v>
      </c>
      <c r="E107" s="80" t="n">
        <v>1959</v>
      </c>
      <c r="F107" s="82" t="n">
        <v>0.0504513888888889</v>
      </c>
      <c r="G107" s="0" t="str">
        <f aca="false">VLOOKUP(B107,leg8_1,2,FALSE())</f>
        <v>АЗ036</v>
      </c>
    </row>
    <row r="108" customFormat="false" ht="12.75" hidden="false" customHeight="false" outlineLevel="0" collapsed="false">
      <c r="A108" s="80" t="n">
        <v>2</v>
      </c>
      <c r="B108" s="77" t="s">
        <v>2140</v>
      </c>
      <c r="C108" s="81" t="s">
        <v>61</v>
      </c>
      <c r="D108" s="78" t="s">
        <v>740</v>
      </c>
      <c r="E108" s="80" t="n">
        <v>1958</v>
      </c>
      <c r="F108" s="82" t="n">
        <v>0.0540972222222222</v>
      </c>
      <c r="G108" s="0" t="str">
        <f aca="false">VLOOKUP(B108,leg8_1,2,FALSE())</f>
        <v>ББ034</v>
      </c>
    </row>
    <row r="109" customFormat="false" ht="12.75" hidden="false" customHeight="false" outlineLevel="0" collapsed="false">
      <c r="A109" s="80" t="n">
        <v>3</v>
      </c>
      <c r="B109" s="77" t="s">
        <v>2141</v>
      </c>
      <c r="C109" s="81" t="s">
        <v>126</v>
      </c>
      <c r="D109" s="78" t="s">
        <v>740</v>
      </c>
      <c r="E109" s="80" t="n">
        <v>1957</v>
      </c>
      <c r="F109" s="82" t="n">
        <v>0.0796180555555556</v>
      </c>
      <c r="G109" s="0" t="str">
        <f aca="false">VLOOKUP(B109,leg8_1,2,FALSE())</f>
        <v>АЗ015</v>
      </c>
    </row>
    <row r="110" customFormat="false" ht="12.75" hidden="false" customHeight="false" outlineLevel="0" collapsed="false">
      <c r="A110" s="80" t="n">
        <v>4</v>
      </c>
      <c r="B110" s="77" t="s">
        <v>2142</v>
      </c>
      <c r="C110" s="81" t="s">
        <v>126</v>
      </c>
      <c r="D110" s="78" t="s">
        <v>740</v>
      </c>
      <c r="E110" s="80" t="n">
        <v>1960</v>
      </c>
      <c r="F110" s="82" t="n">
        <v>0.0993634259259259</v>
      </c>
      <c r="G110" s="0" t="str">
        <f aca="false">VLOOKUP(B110,leg8_1,2,FALSE())</f>
        <v>АЗ095</v>
      </c>
    </row>
    <row r="111" customFormat="false" ht="12.75" hidden="false" customHeight="false" outlineLevel="0" collapsed="false">
      <c r="A111" s="80" t="n">
        <v>5</v>
      </c>
      <c r="B111" s="77" t="s">
        <v>2143</v>
      </c>
      <c r="C111" s="81" t="s">
        <v>126</v>
      </c>
      <c r="D111" s="78" t="s">
        <v>740</v>
      </c>
      <c r="E111" s="80" t="n">
        <v>1959</v>
      </c>
      <c r="F111" s="82" t="n">
        <v>0.109363425925926</v>
      </c>
      <c r="G111" s="0" t="str">
        <f aca="false">VLOOKUP(B111,leg8_1,2,FALSE())</f>
        <v>АЗ054</v>
      </c>
    </row>
    <row r="112" customFormat="false" ht="12.75" hidden="false" customHeight="false" outlineLevel="0" collapsed="false">
      <c r="A112" s="80"/>
      <c r="C112" s="81"/>
      <c r="E112" s="80"/>
      <c r="F112" s="82"/>
    </row>
    <row r="113" customFormat="false" ht="12.75" hidden="false" customHeight="false" outlineLevel="0" collapsed="false">
      <c r="A113" s="80" t="n">
        <v>1</v>
      </c>
      <c r="B113" s="77" t="s">
        <v>2144</v>
      </c>
      <c r="C113" s="81" t="s">
        <v>382</v>
      </c>
      <c r="D113" s="78" t="s">
        <v>750</v>
      </c>
      <c r="E113" s="80" t="n">
        <v>1956</v>
      </c>
      <c r="F113" s="82" t="n">
        <v>0.0588425925925926</v>
      </c>
      <c r="G113" s="0" t="str">
        <f aca="false">VLOOKUP(B113,leg8_1,2,FALSE())</f>
        <v>ИЖ002</v>
      </c>
    </row>
    <row r="114" customFormat="false" ht="12.75" hidden="false" customHeight="false" outlineLevel="0" collapsed="false">
      <c r="A114" s="80" t="n">
        <v>2</v>
      </c>
      <c r="B114" s="77" t="s">
        <v>2145</v>
      </c>
      <c r="C114" s="81" t="s">
        <v>126</v>
      </c>
      <c r="D114" s="78" t="s">
        <v>750</v>
      </c>
      <c r="E114" s="80" t="n">
        <v>1955</v>
      </c>
      <c r="F114" s="82" t="n">
        <v>0.0595023148148148</v>
      </c>
      <c r="G114" s="0" t="str">
        <f aca="false">VLOOKUP(B114,leg8_1,2,FALSE())</f>
        <v>АЗ083</v>
      </c>
    </row>
    <row r="115" customFormat="false" ht="12.75" hidden="false" customHeight="false" outlineLevel="0" collapsed="false">
      <c r="A115" s="80" t="n">
        <v>3</v>
      </c>
      <c r="B115" s="77" t="s">
        <v>2146</v>
      </c>
      <c r="C115" s="81" t="s">
        <v>122</v>
      </c>
      <c r="D115" s="78" t="s">
        <v>750</v>
      </c>
      <c r="E115" s="80" t="n">
        <v>1955</v>
      </c>
      <c r="F115" s="82" t="n">
        <v>0.065</v>
      </c>
    </row>
    <row r="116" customFormat="false" ht="12.75" hidden="false" customHeight="false" outlineLevel="0" collapsed="false">
      <c r="A116" s="80" t="n">
        <v>4</v>
      </c>
      <c r="B116" s="77" t="s">
        <v>2147</v>
      </c>
      <c r="C116" s="81" t="s">
        <v>126</v>
      </c>
      <c r="D116" s="78" t="s">
        <v>750</v>
      </c>
      <c r="E116" s="80" t="n">
        <v>1953</v>
      </c>
      <c r="F116" s="82" t="n">
        <v>0.0748148148148148</v>
      </c>
      <c r="G116" s="0" t="str">
        <f aca="false">VLOOKUP(B116,leg8_1,2,FALSE())</f>
        <v>АЗ081</v>
      </c>
    </row>
    <row r="117" customFormat="false" ht="12.75" hidden="false" customHeight="false" outlineLevel="0" collapsed="false">
      <c r="A117" s="80" t="n">
        <v>5</v>
      </c>
      <c r="B117" s="77" t="s">
        <v>2148</v>
      </c>
      <c r="C117" s="81" t="s">
        <v>126</v>
      </c>
      <c r="D117" s="78" t="s">
        <v>750</v>
      </c>
      <c r="E117" s="80" t="n">
        <v>1956</v>
      </c>
      <c r="F117" s="82" t="n">
        <v>0.0951041666666667</v>
      </c>
      <c r="G117" s="0" t="str">
        <f aca="false">VLOOKUP(B117,leg8_1,2,FALSE())</f>
        <v>АЗ053</v>
      </c>
    </row>
    <row r="118" customFormat="false" ht="12.75" hidden="false" customHeight="false" outlineLevel="0" collapsed="false">
      <c r="A118" s="80" t="n">
        <v>6</v>
      </c>
      <c r="B118" s="77" t="s">
        <v>2149</v>
      </c>
      <c r="C118" s="81" t="s">
        <v>126</v>
      </c>
      <c r="D118" s="78" t="s">
        <v>750</v>
      </c>
      <c r="E118" s="80" t="n">
        <v>1956</v>
      </c>
      <c r="F118" s="82" t="n">
        <v>0.117615740740741</v>
      </c>
      <c r="G118" s="0" t="str">
        <f aca="false">VLOOKUP(B118,leg8_1,2,FALSE())</f>
        <v>АЗ124</v>
      </c>
    </row>
    <row r="119" customFormat="false" ht="12.75" hidden="false" customHeight="false" outlineLevel="0" collapsed="false">
      <c r="A119" s="80" t="n">
        <v>7</v>
      </c>
      <c r="B119" s="77" t="s">
        <v>2150</v>
      </c>
      <c r="C119" s="81" t="s">
        <v>519</v>
      </c>
      <c r="D119" s="78" t="s">
        <v>750</v>
      </c>
      <c r="E119" s="80" t="n">
        <v>1953</v>
      </c>
      <c r="F119" s="83" t="s">
        <v>79</v>
      </c>
      <c r="G119" s="0" t="str">
        <f aca="false">VLOOKUP(B119,leg8_1,2,FALSE())</f>
        <v>ЭК008</v>
      </c>
    </row>
    <row r="120" customFormat="false" ht="12.75" hidden="false" customHeight="false" outlineLevel="0" collapsed="false">
      <c r="A120" s="80"/>
      <c r="C120" s="81"/>
      <c r="E120" s="80"/>
      <c r="F120" s="83"/>
    </row>
    <row r="121" customFormat="false" ht="12.75" hidden="false" customHeight="false" outlineLevel="0" collapsed="false">
      <c r="A121" s="80" t="n">
        <v>1</v>
      </c>
      <c r="B121" s="77" t="s">
        <v>2151</v>
      </c>
      <c r="C121" s="81" t="s">
        <v>126</v>
      </c>
      <c r="D121" s="78" t="s">
        <v>760</v>
      </c>
      <c r="E121" s="80" t="n">
        <v>1950</v>
      </c>
      <c r="F121" s="82" t="n">
        <v>0.051099537037037</v>
      </c>
      <c r="G121" s="0" t="str">
        <f aca="false">VLOOKUP(B121,leg8_1,2,FALSE())</f>
        <v>АЗ120</v>
      </c>
    </row>
    <row r="122" customFormat="false" ht="12.75" hidden="false" customHeight="false" outlineLevel="0" collapsed="false">
      <c r="A122" s="80" t="n">
        <v>2</v>
      </c>
      <c r="B122" s="77" t="s">
        <v>2152</v>
      </c>
      <c r="C122" s="81" t="s">
        <v>126</v>
      </c>
      <c r="D122" s="78" t="s">
        <v>760</v>
      </c>
      <c r="E122" s="80" t="n">
        <v>1951</v>
      </c>
      <c r="F122" s="82" t="n">
        <v>0.0599884259259259</v>
      </c>
      <c r="G122" s="0" t="str">
        <f aca="false">VLOOKUP(B122,leg8_1,2,FALSE())</f>
        <v>АЗ100</v>
      </c>
    </row>
    <row r="123" customFormat="false" ht="12.75" hidden="false" customHeight="false" outlineLevel="0" collapsed="false">
      <c r="A123" s="80" t="n">
        <v>3</v>
      </c>
      <c r="B123" s="77" t="s">
        <v>2153</v>
      </c>
      <c r="C123" s="81" t="s">
        <v>519</v>
      </c>
      <c r="D123" s="78" t="s">
        <v>760</v>
      </c>
      <c r="E123" s="80" t="n">
        <v>1951</v>
      </c>
      <c r="F123" s="82" t="n">
        <v>0.0628472222222222</v>
      </c>
      <c r="G123" s="0" t="str">
        <f aca="false">VLOOKUP(B123,leg8_1,2,FALSE())</f>
        <v>ЭК010</v>
      </c>
    </row>
    <row r="124" customFormat="false" ht="12.75" hidden="false" customHeight="false" outlineLevel="0" collapsed="false">
      <c r="A124" s="80"/>
      <c r="C124" s="81"/>
      <c r="E124" s="80"/>
      <c r="F124" s="82"/>
    </row>
    <row r="125" customFormat="false" ht="12.75" hidden="false" customHeight="false" outlineLevel="0" collapsed="false">
      <c r="A125" s="80" t="n">
        <v>1</v>
      </c>
      <c r="B125" s="77" t="s">
        <v>2154</v>
      </c>
      <c r="C125" s="81" t="s">
        <v>126</v>
      </c>
      <c r="D125" s="78" t="s">
        <v>766</v>
      </c>
      <c r="E125" s="80" t="n">
        <v>1939</v>
      </c>
      <c r="F125" s="82" t="n">
        <v>0.0592013888888889</v>
      </c>
      <c r="G125" s="0" t="str">
        <f aca="false">VLOOKUP(B125,leg8_1,2,FALSE())</f>
        <v>АЗ033</v>
      </c>
    </row>
    <row r="126" customFormat="false" ht="12.75" hidden="false" customHeight="false" outlineLevel="0" collapsed="false">
      <c r="A126" s="80" t="n">
        <v>2</v>
      </c>
      <c r="B126" s="77" t="s">
        <v>2155</v>
      </c>
      <c r="C126" s="81" t="s">
        <v>126</v>
      </c>
      <c r="D126" s="78" t="s">
        <v>766</v>
      </c>
      <c r="E126" s="80" t="n">
        <v>1941</v>
      </c>
      <c r="F126" s="82" t="n">
        <v>0.0675925925925926</v>
      </c>
      <c r="G126" s="0" t="str">
        <f aca="false">VLOOKUP(B126,leg8_1,2,FALSE())</f>
        <v>АЗ091</v>
      </c>
    </row>
    <row r="127" customFormat="false" ht="12.75" hidden="false" customHeight="false" outlineLevel="0" collapsed="false">
      <c r="A127" s="80"/>
      <c r="C127" s="81"/>
      <c r="E127" s="80"/>
      <c r="F127" s="82"/>
    </row>
    <row r="128" customFormat="false" ht="12.75" hidden="false" customHeight="false" outlineLevel="0" collapsed="false">
      <c r="A128" s="80" t="n">
        <v>1</v>
      </c>
      <c r="B128" s="77" t="s">
        <v>2156</v>
      </c>
      <c r="C128" s="81" t="s">
        <v>126</v>
      </c>
      <c r="D128" s="78" t="s">
        <v>772</v>
      </c>
      <c r="E128" s="80" t="n">
        <v>1936</v>
      </c>
      <c r="F128" s="82" t="n">
        <v>0.0598148148148148</v>
      </c>
      <c r="G128" s="0" t="str">
        <f aca="false">VLOOKUP(B128,leg8_1,2,FALSE())</f>
        <v>АЗ068</v>
      </c>
    </row>
    <row r="129" customFormat="false" ht="12.75" hidden="false" customHeight="false" outlineLevel="0" collapsed="false">
      <c r="A129" s="80" t="n">
        <v>2</v>
      </c>
      <c r="B129" s="77" t="s">
        <v>2157</v>
      </c>
      <c r="C129" s="81" t="s">
        <v>126</v>
      </c>
      <c r="D129" s="78" t="s">
        <v>772</v>
      </c>
      <c r="E129" s="80" t="n">
        <v>1935</v>
      </c>
      <c r="F129" s="82" t="n">
        <v>0.0731018518518519</v>
      </c>
      <c r="G129" s="0" t="str">
        <f aca="false">VLOOKUP(B129,leg8_1,2,FALSE())</f>
        <v>АЗ096</v>
      </c>
    </row>
    <row r="130" customFormat="false" ht="12.75" hidden="false" customHeight="false" outlineLevel="0" collapsed="false">
      <c r="A130" s="80" t="n">
        <v>3</v>
      </c>
      <c r="B130" s="77" t="s">
        <v>2158</v>
      </c>
      <c r="C130" s="81" t="s">
        <v>126</v>
      </c>
      <c r="D130" s="78" t="s">
        <v>772</v>
      </c>
      <c r="E130" s="80" t="n">
        <v>1935</v>
      </c>
      <c r="F130" s="82" t="n">
        <v>0.0847106481481482</v>
      </c>
      <c r="G130" s="0" t="str">
        <f aca="false">VLOOKUP(B130,leg8_1,2,FALSE())</f>
        <v>АЗ014</v>
      </c>
    </row>
    <row r="131" customFormat="false" ht="12.75" hidden="false" customHeight="false" outlineLevel="0" collapsed="false">
      <c r="A131" s="80" t="n">
        <v>4</v>
      </c>
      <c r="B131" s="77" t="s">
        <v>2159</v>
      </c>
      <c r="C131" s="81" t="s">
        <v>126</v>
      </c>
      <c r="D131" s="78" t="s">
        <v>772</v>
      </c>
      <c r="E131" s="80" t="n">
        <v>1935</v>
      </c>
      <c r="F131" s="83" t="s">
        <v>79</v>
      </c>
      <c r="G131" s="0" t="str">
        <f aca="false">VLOOKUP(B131,leg8_1,2,FALSE())</f>
        <v>АЗ117</v>
      </c>
    </row>
    <row r="132" customFormat="false" ht="12.75" hidden="false" customHeight="false" outlineLevel="0" collapsed="false">
      <c r="A132" s="80"/>
      <c r="C132" s="81"/>
      <c r="E132" s="80"/>
      <c r="F132" s="83"/>
    </row>
    <row r="133" customFormat="false" ht="12.75" hidden="false" customHeight="false" outlineLevel="0" collapsed="false">
      <c r="A133" s="80" t="n">
        <v>1</v>
      </c>
      <c r="B133" s="77" t="s">
        <v>2160</v>
      </c>
      <c r="C133" s="81" t="s">
        <v>126</v>
      </c>
      <c r="D133" s="78" t="s">
        <v>779</v>
      </c>
      <c r="E133" s="80" t="n">
        <v>1929</v>
      </c>
      <c r="F133" s="82" t="n">
        <v>0.0761805555555556</v>
      </c>
      <c r="G133" s="0" t="str">
        <f aca="false">VLOOKUP(B133,leg8_1,2,FALSE())</f>
        <v>АЗ094</v>
      </c>
    </row>
    <row r="134" customFormat="false" ht="12.75" hidden="false" customHeight="false" outlineLevel="0" collapsed="false">
      <c r="A134" s="80"/>
      <c r="C134" s="81"/>
      <c r="E134" s="80"/>
      <c r="F134" s="82"/>
    </row>
    <row r="135" customFormat="false" ht="12.75" hidden="false" customHeight="false" outlineLevel="0" collapsed="false">
      <c r="A135" s="80" t="n">
        <v>1</v>
      </c>
      <c r="B135" s="77" t="s">
        <v>2161</v>
      </c>
      <c r="C135" s="81" t="s">
        <v>17</v>
      </c>
      <c r="D135" s="78" t="s">
        <v>3</v>
      </c>
      <c r="E135" s="80" t="n">
        <v>2002</v>
      </c>
      <c r="F135" s="82" t="n">
        <v>0.0135648148148148</v>
      </c>
    </row>
    <row r="136" customFormat="false" ht="12.75" hidden="false" customHeight="false" outlineLevel="0" collapsed="false">
      <c r="A136" s="80" t="n">
        <v>2</v>
      </c>
      <c r="B136" s="77" t="s">
        <v>2162</v>
      </c>
      <c r="C136" s="81" t="s">
        <v>20</v>
      </c>
      <c r="D136" s="85" t="s">
        <v>3</v>
      </c>
      <c r="E136" s="80" t="n">
        <v>2001</v>
      </c>
      <c r="F136" s="82" t="n">
        <v>0.0136921296296296</v>
      </c>
      <c r="G136" s="0" t="str">
        <f aca="false">VLOOKUP(B136,leg8_1,2,FALSE())</f>
        <v>ЛЧ004</v>
      </c>
    </row>
    <row r="137" customFormat="false" ht="12.75" hidden="false" customHeight="false" outlineLevel="0" collapsed="false">
      <c r="A137" s="80" t="n">
        <v>3</v>
      </c>
      <c r="B137" s="77" t="s">
        <v>2163</v>
      </c>
      <c r="C137" s="81" t="s">
        <v>24</v>
      </c>
      <c r="D137" s="78" t="s">
        <v>3</v>
      </c>
      <c r="E137" s="80" t="n">
        <v>2001</v>
      </c>
      <c r="F137" s="82" t="n">
        <v>0.0146180555555556</v>
      </c>
    </row>
    <row r="138" customFormat="false" ht="12.75" hidden="false" customHeight="false" outlineLevel="0" collapsed="false">
      <c r="A138" s="80" t="n">
        <v>4</v>
      </c>
      <c r="B138" s="77" t="s">
        <v>2164</v>
      </c>
      <c r="C138" s="81" t="s">
        <v>28</v>
      </c>
      <c r="D138" s="85" t="s">
        <v>3</v>
      </c>
      <c r="E138" s="80" t="n">
        <v>2001</v>
      </c>
      <c r="F138" s="82" t="n">
        <v>0.0147800925925926</v>
      </c>
    </row>
    <row r="139" customFormat="false" ht="12.75" hidden="false" customHeight="false" outlineLevel="0" collapsed="false">
      <c r="A139" s="80" t="n">
        <v>5</v>
      </c>
      <c r="B139" s="77" t="s">
        <v>2165</v>
      </c>
      <c r="C139" s="81" t="s">
        <v>33</v>
      </c>
      <c r="D139" s="78" t="s">
        <v>3</v>
      </c>
      <c r="E139" s="80" t="n">
        <v>2001</v>
      </c>
      <c r="F139" s="82" t="n">
        <v>0.0163888888888889</v>
      </c>
    </row>
    <row r="140" customFormat="false" ht="12.75" hidden="false" customHeight="false" outlineLevel="0" collapsed="false">
      <c r="A140" s="80" t="n">
        <v>6</v>
      </c>
      <c r="B140" s="77" t="s">
        <v>2166</v>
      </c>
      <c r="C140" s="81" t="s">
        <v>28</v>
      </c>
      <c r="D140" s="85" t="s">
        <v>3</v>
      </c>
      <c r="E140" s="80" t="n">
        <v>2001</v>
      </c>
      <c r="F140" s="82" t="n">
        <v>0.0170717592592593</v>
      </c>
    </row>
    <row r="141" customFormat="false" ht="12.75" hidden="false" customHeight="false" outlineLevel="0" collapsed="false">
      <c r="A141" s="80" t="n">
        <v>7</v>
      </c>
      <c r="B141" s="77" t="s">
        <v>2167</v>
      </c>
      <c r="C141" s="81" t="s">
        <v>28</v>
      </c>
      <c r="D141" s="78" t="s">
        <v>3</v>
      </c>
      <c r="E141" s="80" t="n">
        <v>2003</v>
      </c>
      <c r="F141" s="82" t="n">
        <v>0.0171527777777778</v>
      </c>
    </row>
    <row r="142" customFormat="false" ht="12.75" hidden="false" customHeight="false" outlineLevel="0" collapsed="false">
      <c r="A142" s="80" t="n">
        <v>8</v>
      </c>
      <c r="B142" s="77" t="s">
        <v>2168</v>
      </c>
      <c r="C142" s="81" t="s">
        <v>44</v>
      </c>
      <c r="D142" s="85" t="s">
        <v>3</v>
      </c>
      <c r="E142" s="80" t="n">
        <v>2001</v>
      </c>
      <c r="F142" s="82" t="n">
        <v>0.0179513888888889</v>
      </c>
      <c r="G142" s="0" t="str">
        <f aca="false">VLOOKUP(B142,leg8_1,2,FALSE())</f>
        <v>БГ015</v>
      </c>
    </row>
    <row r="143" customFormat="false" ht="12.75" hidden="false" customHeight="false" outlineLevel="0" collapsed="false">
      <c r="A143" s="80" t="n">
        <v>9</v>
      </c>
      <c r="B143" s="77" t="s">
        <v>2169</v>
      </c>
      <c r="C143" s="81" t="s">
        <v>28</v>
      </c>
      <c r="D143" s="78" t="s">
        <v>3</v>
      </c>
      <c r="E143" s="80" t="n">
        <v>2001</v>
      </c>
      <c r="F143" s="82" t="n">
        <v>0.0185300925925926</v>
      </c>
    </row>
    <row r="144" customFormat="false" ht="12.75" hidden="false" customHeight="false" outlineLevel="0" collapsed="false">
      <c r="A144" s="80" t="n">
        <v>10</v>
      </c>
      <c r="B144" s="77" t="s">
        <v>2170</v>
      </c>
      <c r="C144" s="81" t="s">
        <v>20</v>
      </c>
      <c r="D144" s="85" t="s">
        <v>3</v>
      </c>
      <c r="E144" s="80" t="n">
        <v>2003</v>
      </c>
      <c r="F144" s="82" t="n">
        <v>0.0187847222222222</v>
      </c>
    </row>
    <row r="145" customFormat="false" ht="12.75" hidden="false" customHeight="false" outlineLevel="0" collapsed="false">
      <c r="A145" s="80" t="n">
        <v>11</v>
      </c>
      <c r="B145" s="77" t="s">
        <v>2171</v>
      </c>
      <c r="C145" s="81" t="s">
        <v>54</v>
      </c>
      <c r="D145" s="78" t="s">
        <v>3</v>
      </c>
      <c r="E145" s="80" t="n">
        <v>2002</v>
      </c>
      <c r="F145" s="82" t="n">
        <v>0.020150462962963</v>
      </c>
    </row>
    <row r="146" customFormat="false" ht="12.75" hidden="false" customHeight="false" outlineLevel="0" collapsed="false">
      <c r="A146" s="80" t="n">
        <v>12</v>
      </c>
      <c r="B146" s="77" t="s">
        <v>2172</v>
      </c>
      <c r="C146" s="81" t="s">
        <v>58</v>
      </c>
      <c r="D146" s="85" t="s">
        <v>3</v>
      </c>
      <c r="E146" s="80" t="n">
        <v>2002</v>
      </c>
      <c r="F146" s="82" t="n">
        <v>0.0205092592592593</v>
      </c>
    </row>
    <row r="147" customFormat="false" ht="12.75" hidden="false" customHeight="false" outlineLevel="0" collapsed="false">
      <c r="A147" s="80" t="n">
        <v>13</v>
      </c>
      <c r="B147" s="77" t="s">
        <v>2173</v>
      </c>
      <c r="C147" s="81" t="s">
        <v>61</v>
      </c>
      <c r="D147" s="78" t="s">
        <v>3</v>
      </c>
      <c r="E147" s="80" t="n">
        <v>2002</v>
      </c>
      <c r="F147" s="82" t="n">
        <v>0.0220138888888889</v>
      </c>
      <c r="G147" s="0" t="s">
        <v>1462</v>
      </c>
    </row>
    <row r="148" customFormat="false" ht="12.75" hidden="false" customHeight="false" outlineLevel="0" collapsed="false">
      <c r="A148" s="80" t="n">
        <v>14</v>
      </c>
      <c r="B148" s="77" t="s">
        <v>2174</v>
      </c>
      <c r="C148" s="81" t="s">
        <v>65</v>
      </c>
      <c r="D148" s="85" t="s">
        <v>3</v>
      </c>
      <c r="E148" s="80" t="n">
        <v>2002</v>
      </c>
      <c r="F148" s="82" t="n">
        <v>0.0299884259259259</v>
      </c>
    </row>
    <row r="149" customFormat="false" ht="12.75" hidden="false" customHeight="false" outlineLevel="0" collapsed="false">
      <c r="A149" s="80" t="n">
        <v>15</v>
      </c>
      <c r="B149" s="77" t="s">
        <v>2175</v>
      </c>
      <c r="C149" s="81" t="s">
        <v>69</v>
      </c>
      <c r="D149" s="78" t="s">
        <v>3</v>
      </c>
      <c r="E149" s="80" t="n">
        <v>2003</v>
      </c>
      <c r="F149" s="82" t="n">
        <v>0.0335532407407407</v>
      </c>
    </row>
    <row r="150" customFormat="false" ht="12.75" hidden="false" customHeight="false" outlineLevel="0" collapsed="false">
      <c r="A150" s="80" t="n">
        <v>16</v>
      </c>
      <c r="B150" s="77" t="s">
        <v>2176</v>
      </c>
      <c r="C150" s="81" t="s">
        <v>72</v>
      </c>
      <c r="D150" s="85" t="s">
        <v>3</v>
      </c>
      <c r="E150" s="80" t="n">
        <v>2002</v>
      </c>
      <c r="F150" s="82" t="n">
        <v>0.0377893518518519</v>
      </c>
    </row>
    <row r="151" customFormat="false" ht="12.75" hidden="false" customHeight="false" outlineLevel="0" collapsed="false">
      <c r="A151" s="80" t="n">
        <v>17</v>
      </c>
      <c r="B151" s="77" t="s">
        <v>2177</v>
      </c>
      <c r="C151" s="81" t="s">
        <v>69</v>
      </c>
      <c r="D151" s="78" t="s">
        <v>3</v>
      </c>
      <c r="E151" s="80" t="n">
        <v>2003</v>
      </c>
      <c r="F151" s="82" t="n">
        <v>0.0437268518518519</v>
      </c>
    </row>
    <row r="152" customFormat="false" ht="12.75" hidden="false" customHeight="false" outlineLevel="0" collapsed="false">
      <c r="A152" s="80" t="n">
        <v>18</v>
      </c>
      <c r="B152" s="77" t="s">
        <v>2178</v>
      </c>
      <c r="C152" s="81" t="s">
        <v>44</v>
      </c>
      <c r="D152" s="85" t="s">
        <v>3</v>
      </c>
      <c r="E152" s="80" t="n">
        <v>2002</v>
      </c>
      <c r="F152" s="83" t="s">
        <v>79</v>
      </c>
      <c r="G152" s="0" t="str">
        <f aca="false">VLOOKUP(B152,leg8_1,2,FALSE())</f>
        <v>БГ003</v>
      </c>
    </row>
    <row r="153" customFormat="false" ht="12.75" hidden="false" customHeight="false" outlineLevel="0" collapsed="false">
      <c r="A153" s="80"/>
      <c r="C153" s="81"/>
      <c r="D153" s="85"/>
      <c r="E153" s="80"/>
      <c r="F153" s="83"/>
    </row>
    <row r="154" customFormat="false" ht="12.75" hidden="false" customHeight="false" outlineLevel="0" collapsed="false">
      <c r="A154" s="80" t="n">
        <v>1</v>
      </c>
      <c r="B154" s="77" t="s">
        <v>2179</v>
      </c>
      <c r="C154" s="81" t="s">
        <v>82</v>
      </c>
      <c r="D154" s="78" t="s">
        <v>80</v>
      </c>
      <c r="E154" s="80" t="n">
        <v>2000</v>
      </c>
      <c r="F154" s="82" t="n">
        <v>0.0200231481481481</v>
      </c>
      <c r="G154" s="0" t="str">
        <f aca="false">VLOOKUP(B154,leg8_1,2,FALSE())</f>
        <v>NW021</v>
      </c>
    </row>
    <row r="155" customFormat="false" ht="12.75" hidden="false" customHeight="false" outlineLevel="0" collapsed="false">
      <c r="A155" s="80" t="n">
        <v>2</v>
      </c>
      <c r="B155" s="77" t="s">
        <v>2180</v>
      </c>
      <c r="C155" s="81" t="s">
        <v>20</v>
      </c>
      <c r="D155" s="78" t="s">
        <v>80</v>
      </c>
      <c r="E155" s="80" t="n">
        <v>2000</v>
      </c>
      <c r="F155" s="82" t="n">
        <v>0.0228819444444444</v>
      </c>
    </row>
    <row r="156" customFormat="false" ht="12.75" hidden="false" customHeight="false" outlineLevel="0" collapsed="false">
      <c r="A156" s="80" t="n">
        <v>3</v>
      </c>
      <c r="B156" s="77" t="s">
        <v>2181</v>
      </c>
      <c r="C156" s="81" t="s">
        <v>88</v>
      </c>
      <c r="D156" s="78" t="s">
        <v>80</v>
      </c>
      <c r="E156" s="80" t="n">
        <v>1999</v>
      </c>
      <c r="F156" s="82" t="n">
        <v>0.0234143518518519</v>
      </c>
      <c r="G156" s="0" t="str">
        <f aca="false">VLOOKUP(B156,leg8_1,2,FALSE())</f>
        <v>АЗ133</v>
      </c>
    </row>
    <row r="157" customFormat="false" ht="12.75" hidden="false" customHeight="false" outlineLevel="0" collapsed="false">
      <c r="A157" s="80" t="n">
        <v>4</v>
      </c>
      <c r="B157" s="77" t="s">
        <v>2182</v>
      </c>
      <c r="C157" s="81" t="s">
        <v>91</v>
      </c>
      <c r="D157" s="78" t="s">
        <v>80</v>
      </c>
      <c r="E157" s="80" t="n">
        <v>2000</v>
      </c>
      <c r="F157" s="82" t="n">
        <v>0.024849537037037</v>
      </c>
    </row>
    <row r="158" customFormat="false" ht="12.75" hidden="false" customHeight="false" outlineLevel="0" collapsed="false">
      <c r="A158" s="80" t="n">
        <v>5</v>
      </c>
      <c r="B158" s="77" t="s">
        <v>2183</v>
      </c>
      <c r="C158" s="81" t="s">
        <v>91</v>
      </c>
      <c r="D158" s="78" t="s">
        <v>80</v>
      </c>
      <c r="E158" s="80" t="n">
        <v>2000</v>
      </c>
      <c r="F158" s="82" t="n">
        <v>0.0249305555555556</v>
      </c>
    </row>
    <row r="159" customFormat="false" ht="12.75" hidden="false" customHeight="false" outlineLevel="0" collapsed="false">
      <c r="A159" s="80" t="n">
        <v>6</v>
      </c>
      <c r="B159" s="77" t="s">
        <v>2184</v>
      </c>
      <c r="C159" s="81" t="s">
        <v>82</v>
      </c>
      <c r="D159" s="78" t="s">
        <v>80</v>
      </c>
      <c r="E159" s="80" t="n">
        <v>1999</v>
      </c>
      <c r="F159" s="82" t="n">
        <v>0.0258680555555556</v>
      </c>
      <c r="G159" s="0" t="str">
        <f aca="false">VLOOKUP(B159,leg8_1,2,FALSE())</f>
        <v>NW015</v>
      </c>
    </row>
    <row r="160" customFormat="false" ht="12.75" hidden="false" customHeight="false" outlineLevel="0" collapsed="false">
      <c r="A160" s="80" t="n">
        <v>7</v>
      </c>
      <c r="B160" s="77" t="s">
        <v>2185</v>
      </c>
      <c r="C160" s="81" t="s">
        <v>98</v>
      </c>
      <c r="D160" s="78" t="s">
        <v>80</v>
      </c>
      <c r="E160" s="80" t="n">
        <v>1999</v>
      </c>
      <c r="F160" s="82" t="n">
        <v>0.0262384259259259</v>
      </c>
    </row>
    <row r="161" customFormat="false" ht="12.75" hidden="false" customHeight="false" outlineLevel="0" collapsed="false">
      <c r="A161" s="80" t="n">
        <v>8</v>
      </c>
      <c r="B161" s="77" t="s">
        <v>2186</v>
      </c>
      <c r="C161" s="81" t="s">
        <v>65</v>
      </c>
      <c r="D161" s="78" t="s">
        <v>80</v>
      </c>
      <c r="E161" s="80" t="n">
        <v>1999</v>
      </c>
      <c r="F161" s="82" t="n">
        <v>0.0263078703703704</v>
      </c>
      <c r="G161" s="0" t="str">
        <f aca="false">VLOOKUP(B161,leg8_1,2,FALSE())</f>
        <v>NW032</v>
      </c>
    </row>
    <row r="162" customFormat="false" ht="12.75" hidden="false" customHeight="false" outlineLevel="0" collapsed="false">
      <c r="A162" s="80" t="n">
        <v>9</v>
      </c>
      <c r="B162" s="77" t="s">
        <v>2187</v>
      </c>
      <c r="C162" s="81" t="s">
        <v>20</v>
      </c>
      <c r="D162" s="78" t="s">
        <v>80</v>
      </c>
      <c r="E162" s="80" t="n">
        <v>2000</v>
      </c>
      <c r="F162" s="82" t="n">
        <v>0.0280787037037037</v>
      </c>
    </row>
    <row r="163" customFormat="false" ht="12.75" hidden="false" customHeight="false" outlineLevel="0" collapsed="false">
      <c r="A163" s="80" t="n">
        <v>10</v>
      </c>
      <c r="B163" s="77" t="s">
        <v>2188</v>
      </c>
      <c r="C163" s="81" t="s">
        <v>69</v>
      </c>
      <c r="D163" s="78" t="s">
        <v>80</v>
      </c>
      <c r="E163" s="80" t="n">
        <v>1999</v>
      </c>
      <c r="F163" s="82" t="n">
        <v>0.0285300925925926</v>
      </c>
      <c r="G163" s="0" t="str">
        <f aca="false">VLOOKUP(B163,leg8_1,2,FALSE())</f>
        <v>АЗ129</v>
      </c>
    </row>
    <row r="164" customFormat="false" ht="12.75" hidden="false" customHeight="false" outlineLevel="0" collapsed="false">
      <c r="A164" s="80" t="n">
        <v>11</v>
      </c>
      <c r="B164" s="77" t="s">
        <v>2189</v>
      </c>
      <c r="C164" s="81" t="s">
        <v>109</v>
      </c>
      <c r="D164" s="78" t="s">
        <v>80</v>
      </c>
      <c r="E164" s="80" t="n">
        <v>1999</v>
      </c>
      <c r="F164" s="82" t="n">
        <v>0.0290625</v>
      </c>
      <c r="G164" s="0" t="str">
        <f aca="false">VLOOKUP(B164,leg8_1,2,FALSE())</f>
        <v>ББ019</v>
      </c>
    </row>
    <row r="165" customFormat="false" ht="12.75" hidden="false" customHeight="false" outlineLevel="0" collapsed="false">
      <c r="A165" s="80" t="n">
        <v>12</v>
      </c>
      <c r="B165" s="77" t="s">
        <v>2190</v>
      </c>
      <c r="C165" s="81" t="s">
        <v>113</v>
      </c>
      <c r="D165" s="78" t="s">
        <v>80</v>
      </c>
      <c r="E165" s="80" t="n">
        <v>2000</v>
      </c>
      <c r="F165" s="82" t="n">
        <v>0.0296990740740741</v>
      </c>
      <c r="G165" s="0" t="str">
        <f aca="false">VLOOKUP(B165,leg8_1,2,FALSE())</f>
        <v>ЭВ027</v>
      </c>
    </row>
    <row r="166" customFormat="false" ht="12.75" hidden="false" customHeight="false" outlineLevel="0" collapsed="false">
      <c r="A166" s="80" t="n">
        <v>13</v>
      </c>
      <c r="B166" s="77" t="s">
        <v>2191</v>
      </c>
      <c r="C166" s="81" t="s">
        <v>116</v>
      </c>
      <c r="D166" s="78" t="s">
        <v>80</v>
      </c>
      <c r="E166" s="80" t="n">
        <v>1999</v>
      </c>
      <c r="F166" s="82" t="n">
        <v>0.0306712962962963</v>
      </c>
    </row>
    <row r="167" customFormat="false" ht="12.75" hidden="false" customHeight="false" outlineLevel="0" collapsed="false">
      <c r="A167" s="80" t="n">
        <v>14</v>
      </c>
      <c r="B167" s="77" t="s">
        <v>2192</v>
      </c>
      <c r="C167" s="81" t="s">
        <v>58</v>
      </c>
      <c r="D167" s="78" t="s">
        <v>80</v>
      </c>
      <c r="E167" s="80" t="n">
        <v>1999</v>
      </c>
      <c r="F167" s="82" t="n">
        <v>0.0312962962962963</v>
      </c>
      <c r="G167" s="0" t="str">
        <f aca="false">VLOOKUP(B167,leg8_1,2,FALSE())</f>
        <v>БН047</v>
      </c>
    </row>
    <row r="168" customFormat="false" ht="12.75" hidden="false" customHeight="false" outlineLevel="0" collapsed="false">
      <c r="A168" s="80" t="n">
        <v>15</v>
      </c>
      <c r="B168" s="77" t="s">
        <v>2193</v>
      </c>
      <c r="C168" s="81" t="s">
        <v>122</v>
      </c>
      <c r="D168" s="78" t="s">
        <v>80</v>
      </c>
      <c r="E168" s="80" t="n">
        <v>2000</v>
      </c>
      <c r="F168" s="82" t="n">
        <v>0.0314699074074074</v>
      </c>
      <c r="G168" s="0" t="str">
        <f aca="false">VLOOKUP(B168,leg8_1,2,FALSE())</f>
        <v>БН014</v>
      </c>
    </row>
    <row r="169" customFormat="false" ht="12.75" hidden="false" customHeight="false" outlineLevel="0" collapsed="false">
      <c r="A169" s="80" t="n">
        <v>16</v>
      </c>
      <c r="B169" s="77" t="s">
        <v>2194</v>
      </c>
      <c r="C169" s="81" t="s">
        <v>126</v>
      </c>
      <c r="D169" s="78" t="s">
        <v>80</v>
      </c>
      <c r="E169" s="80" t="n">
        <v>1999</v>
      </c>
      <c r="F169" s="82" t="n">
        <v>0.0324074074074074</v>
      </c>
      <c r="G169" s="0" t="str">
        <f aca="false">VLOOKUP(B169,leg8_1,2,FALSE())</f>
        <v>АЗ052</v>
      </c>
    </row>
    <row r="170" customFormat="false" ht="12.75" hidden="false" customHeight="false" outlineLevel="0" collapsed="false">
      <c r="A170" s="80" t="n">
        <v>17</v>
      </c>
      <c r="B170" s="77" t="s">
        <v>2195</v>
      </c>
      <c r="C170" s="81" t="s">
        <v>129</v>
      </c>
      <c r="D170" s="78" t="s">
        <v>80</v>
      </c>
      <c r="E170" s="80" t="n">
        <v>1999</v>
      </c>
      <c r="F170" s="82" t="n">
        <v>0.0325462962962963</v>
      </c>
    </row>
    <row r="171" customFormat="false" ht="12.75" hidden="false" customHeight="false" outlineLevel="0" collapsed="false">
      <c r="A171" s="80" t="n">
        <v>18</v>
      </c>
      <c r="B171" s="77" t="s">
        <v>2196</v>
      </c>
      <c r="C171" s="81" t="s">
        <v>122</v>
      </c>
      <c r="D171" s="78" t="s">
        <v>80</v>
      </c>
      <c r="E171" s="80" t="n">
        <v>2000</v>
      </c>
      <c r="F171" s="82" t="n">
        <v>0.0326851851851852</v>
      </c>
    </row>
    <row r="172" customFormat="false" ht="12.75" hidden="false" customHeight="false" outlineLevel="0" collapsed="false">
      <c r="A172" s="80" t="n">
        <v>19</v>
      </c>
      <c r="B172" s="77" t="s">
        <v>2197</v>
      </c>
      <c r="C172" s="81" t="s">
        <v>20</v>
      </c>
      <c r="D172" s="78" t="s">
        <v>80</v>
      </c>
      <c r="E172" s="80" t="n">
        <v>1999</v>
      </c>
      <c r="F172" s="82" t="n">
        <v>0.0345601851851852</v>
      </c>
    </row>
    <row r="173" customFormat="false" ht="12.75" hidden="false" customHeight="false" outlineLevel="0" collapsed="false">
      <c r="A173" s="80" t="n">
        <v>20</v>
      </c>
      <c r="B173" s="77" t="s">
        <v>2198</v>
      </c>
      <c r="C173" s="81" t="s">
        <v>44</v>
      </c>
      <c r="D173" s="78" t="s">
        <v>80</v>
      </c>
      <c r="E173" s="80" t="n">
        <v>1999</v>
      </c>
      <c r="F173" s="82" t="n">
        <v>0.0355671296296296</v>
      </c>
    </row>
    <row r="174" customFormat="false" ht="12.75" hidden="false" customHeight="false" outlineLevel="0" collapsed="false">
      <c r="A174" s="80" t="n">
        <v>21</v>
      </c>
      <c r="B174" s="77" t="s">
        <v>2199</v>
      </c>
      <c r="C174" s="81" t="s">
        <v>20</v>
      </c>
      <c r="D174" s="78" t="s">
        <v>80</v>
      </c>
      <c r="E174" s="80" t="n">
        <v>2000</v>
      </c>
      <c r="F174" s="82" t="n">
        <v>0.0372916666666667</v>
      </c>
    </row>
    <row r="175" customFormat="false" ht="12.75" hidden="false" customHeight="false" outlineLevel="0" collapsed="false">
      <c r="A175" s="80" t="n">
        <v>22</v>
      </c>
      <c r="B175" s="77" t="s">
        <v>2200</v>
      </c>
      <c r="C175" s="81" t="s">
        <v>28</v>
      </c>
      <c r="D175" s="78" t="s">
        <v>80</v>
      </c>
      <c r="E175" s="80" t="n">
        <v>1999</v>
      </c>
      <c r="F175" s="82" t="n">
        <v>0.0374537037037037</v>
      </c>
    </row>
    <row r="176" customFormat="false" ht="12.75" hidden="false" customHeight="false" outlineLevel="0" collapsed="false">
      <c r="A176" s="80" t="n">
        <v>23</v>
      </c>
      <c r="B176" s="77" t="s">
        <v>2201</v>
      </c>
      <c r="C176" s="81" t="s">
        <v>61</v>
      </c>
      <c r="D176" s="78" t="s">
        <v>80</v>
      </c>
      <c r="E176" s="80" t="n">
        <v>1999</v>
      </c>
      <c r="F176" s="82" t="n">
        <v>0.0405439814814815</v>
      </c>
      <c r="G176" s="0" t="str">
        <f aca="false">VLOOKUP(B176,leg8_1,2,FALSE())</f>
        <v>ББ070</v>
      </c>
    </row>
    <row r="177" customFormat="false" ht="12.75" hidden="false" customHeight="false" outlineLevel="0" collapsed="false">
      <c r="A177" s="80" t="n">
        <v>24</v>
      </c>
      <c r="B177" s="77" t="s">
        <v>2202</v>
      </c>
      <c r="C177" s="81" t="s">
        <v>28</v>
      </c>
      <c r="D177" s="78" t="s">
        <v>80</v>
      </c>
      <c r="E177" s="80" t="n">
        <v>2000</v>
      </c>
      <c r="F177" s="82" t="n">
        <v>0.0423842592592593</v>
      </c>
    </row>
    <row r="178" customFormat="false" ht="12.75" hidden="false" customHeight="false" outlineLevel="0" collapsed="false">
      <c r="A178" s="80" t="n">
        <v>25</v>
      </c>
      <c r="B178" s="77" t="s">
        <v>2203</v>
      </c>
      <c r="C178" s="81" t="s">
        <v>58</v>
      </c>
      <c r="D178" s="78" t="s">
        <v>80</v>
      </c>
      <c r="E178" s="80" t="n">
        <v>1999</v>
      </c>
      <c r="F178" s="82" t="n">
        <v>0.0436458333333333</v>
      </c>
      <c r="G178" s="0" t="str">
        <f aca="false">VLOOKUP(B178,leg8_1,2,FALSE())</f>
        <v>БН048</v>
      </c>
    </row>
    <row r="179" customFormat="false" ht="12.75" hidden="false" customHeight="false" outlineLevel="0" collapsed="false">
      <c r="A179" s="80" t="n">
        <v>26</v>
      </c>
      <c r="B179" s="77" t="s">
        <v>2204</v>
      </c>
      <c r="C179" s="81" t="s">
        <v>58</v>
      </c>
      <c r="D179" s="78" t="s">
        <v>80</v>
      </c>
      <c r="E179" s="80" t="n">
        <v>2000</v>
      </c>
      <c r="F179" s="82" t="n">
        <v>0.0472106481481482</v>
      </c>
      <c r="G179" s="0" t="str">
        <f aca="false">VLOOKUP(B179,leg8_1,2,FALSE())</f>
        <v>БН036</v>
      </c>
    </row>
    <row r="180" customFormat="false" ht="12.75" hidden="false" customHeight="false" outlineLevel="0" collapsed="false">
      <c r="A180" s="80" t="n">
        <v>27</v>
      </c>
      <c r="B180" s="77" t="s">
        <v>2205</v>
      </c>
      <c r="C180" s="81" t="s">
        <v>20</v>
      </c>
      <c r="D180" s="78" t="s">
        <v>80</v>
      </c>
      <c r="E180" s="80" t="n">
        <v>1999</v>
      </c>
      <c r="F180" s="82" t="n">
        <v>0.0483912037037037</v>
      </c>
    </row>
    <row r="181" customFormat="false" ht="12.75" hidden="false" customHeight="false" outlineLevel="0" collapsed="false">
      <c r="A181" s="80" t="n">
        <v>28</v>
      </c>
      <c r="B181" s="77" t="s">
        <v>2206</v>
      </c>
      <c r="C181" s="81" t="s">
        <v>28</v>
      </c>
      <c r="D181" s="78" t="s">
        <v>80</v>
      </c>
      <c r="E181" s="80" t="n">
        <v>2000</v>
      </c>
      <c r="F181" s="82" t="n">
        <v>0.0642708333333333</v>
      </c>
    </row>
    <row r="182" customFormat="false" ht="12.75" hidden="false" customHeight="false" outlineLevel="0" collapsed="false">
      <c r="A182" s="80" t="n">
        <v>29</v>
      </c>
      <c r="B182" s="77" t="s">
        <v>2207</v>
      </c>
      <c r="C182" s="81" t="s">
        <v>44</v>
      </c>
      <c r="D182" s="78" t="s">
        <v>80</v>
      </c>
      <c r="E182" s="80" t="n">
        <v>2000</v>
      </c>
      <c r="F182" s="82" t="n">
        <v>0.0704976851851852</v>
      </c>
      <c r="G182" s="0" t="str">
        <f aca="false">VLOOKUP(B182,leg8_1,2,FALSE())</f>
        <v>БГ008</v>
      </c>
    </row>
    <row r="183" customFormat="false" ht="12.75" hidden="false" customHeight="false" outlineLevel="0" collapsed="false">
      <c r="A183" s="80" t="n">
        <v>31</v>
      </c>
      <c r="B183" s="77" t="s">
        <v>2208</v>
      </c>
      <c r="C183" s="81" t="s">
        <v>20</v>
      </c>
      <c r="D183" s="78" t="s">
        <v>80</v>
      </c>
      <c r="E183" s="80" t="n">
        <v>2000</v>
      </c>
      <c r="F183" s="83" t="s">
        <v>79</v>
      </c>
    </row>
    <row r="184" customFormat="false" ht="12.75" hidden="false" customHeight="false" outlineLevel="0" collapsed="false">
      <c r="A184" s="80" t="n">
        <v>33</v>
      </c>
      <c r="B184" s="77" t="s">
        <v>2209</v>
      </c>
      <c r="C184" s="81" t="s">
        <v>20</v>
      </c>
      <c r="D184" s="78" t="s">
        <v>80</v>
      </c>
      <c r="E184" s="80" t="n">
        <v>1999</v>
      </c>
      <c r="F184" s="83" t="s">
        <v>79</v>
      </c>
    </row>
    <row r="185" customFormat="false" ht="12.75" hidden="false" customHeight="false" outlineLevel="0" collapsed="false">
      <c r="A185" s="80" t="n">
        <v>32</v>
      </c>
      <c r="B185" s="77" t="s">
        <v>2210</v>
      </c>
      <c r="C185" s="81" t="s">
        <v>129</v>
      </c>
      <c r="D185" s="78" t="s">
        <v>80</v>
      </c>
      <c r="E185" s="80" t="n">
        <v>2000</v>
      </c>
      <c r="F185" s="83" t="s">
        <v>79</v>
      </c>
    </row>
    <row r="186" customFormat="false" ht="12.75" hidden="false" customHeight="false" outlineLevel="0" collapsed="false">
      <c r="A186" s="80" t="n">
        <v>30</v>
      </c>
      <c r="B186" s="77" t="s">
        <v>2211</v>
      </c>
      <c r="C186" s="81" t="s">
        <v>129</v>
      </c>
      <c r="D186" s="78" t="s">
        <v>80</v>
      </c>
      <c r="E186" s="80" t="n">
        <v>1999</v>
      </c>
      <c r="F186" s="83" t="s">
        <v>79</v>
      </c>
    </row>
    <row r="187" customFormat="false" ht="12.75" hidden="false" customHeight="false" outlineLevel="0" collapsed="false">
      <c r="A187" s="80"/>
      <c r="C187" s="81"/>
      <c r="E187" s="80"/>
      <c r="F187" s="83"/>
    </row>
    <row r="188" customFormat="false" ht="12.75" hidden="false" customHeight="false" outlineLevel="0" collapsed="false">
      <c r="A188" s="80" t="n">
        <v>1</v>
      </c>
      <c r="B188" s="77" t="s">
        <v>2212</v>
      </c>
      <c r="C188" s="81" t="s">
        <v>113</v>
      </c>
      <c r="D188" s="78" t="s">
        <v>164</v>
      </c>
      <c r="E188" s="80" t="n">
        <v>1997</v>
      </c>
      <c r="F188" s="82" t="n">
        <v>0.0227777777777778</v>
      </c>
      <c r="G188" s="0" t="str">
        <f aca="false">VLOOKUP(B188,leg8_1,2,FALSE())</f>
        <v>ЭВ014</v>
      </c>
    </row>
    <row r="189" customFormat="false" ht="12.75" hidden="false" customHeight="false" outlineLevel="0" collapsed="false">
      <c r="A189" s="80" t="n">
        <v>2</v>
      </c>
      <c r="B189" s="77" t="s">
        <v>2213</v>
      </c>
      <c r="C189" s="81" t="s">
        <v>65</v>
      </c>
      <c r="D189" s="78" t="s">
        <v>164</v>
      </c>
      <c r="E189" s="80" t="n">
        <v>1997</v>
      </c>
      <c r="F189" s="82" t="n">
        <v>0.024224537037037</v>
      </c>
      <c r="G189" s="0" t="str">
        <f aca="false">VLOOKUP(B189,leg8_1,2,FALSE())</f>
        <v>NW039</v>
      </c>
    </row>
    <row r="190" customFormat="false" ht="12.75" hidden="false" customHeight="false" outlineLevel="0" collapsed="false">
      <c r="A190" s="80" t="n">
        <v>3</v>
      </c>
      <c r="B190" s="77" t="s">
        <v>2214</v>
      </c>
      <c r="C190" s="81" t="s">
        <v>65</v>
      </c>
      <c r="D190" s="78" t="s">
        <v>164</v>
      </c>
      <c r="E190" s="80" t="n">
        <v>1997</v>
      </c>
      <c r="F190" s="82" t="n">
        <v>0.0254861111111111</v>
      </c>
    </row>
    <row r="191" customFormat="false" ht="12.75" hidden="false" customHeight="false" outlineLevel="0" collapsed="false">
      <c r="A191" s="80" t="n">
        <v>4</v>
      </c>
      <c r="B191" s="77" t="s">
        <v>2215</v>
      </c>
      <c r="C191" s="81" t="s">
        <v>173</v>
      </c>
      <c r="D191" s="78" t="s">
        <v>164</v>
      </c>
      <c r="E191" s="80" t="n">
        <v>1997</v>
      </c>
      <c r="F191" s="82" t="n">
        <v>0.0260532407407407</v>
      </c>
      <c r="G191" s="0" t="str">
        <f aca="false">VLOOKUP(B191,leg8_1,2,FALSE())</f>
        <v>КЛ014</v>
      </c>
    </row>
    <row r="192" customFormat="false" ht="12.75" hidden="false" customHeight="false" outlineLevel="0" collapsed="false">
      <c r="A192" s="80" t="n">
        <v>5</v>
      </c>
      <c r="B192" s="77" t="s">
        <v>2216</v>
      </c>
      <c r="C192" s="81" t="s">
        <v>122</v>
      </c>
      <c r="D192" s="78" t="s">
        <v>164</v>
      </c>
      <c r="E192" s="80" t="n">
        <v>1998</v>
      </c>
      <c r="F192" s="82" t="n">
        <v>0.0269675925925926</v>
      </c>
      <c r="G192" s="0" t="str">
        <f aca="false">VLOOKUP(B192,leg8_1,2,FALSE())</f>
        <v>БН024</v>
      </c>
    </row>
    <row r="193" customFormat="false" ht="12.75" hidden="false" customHeight="false" outlineLevel="0" collapsed="false">
      <c r="A193" s="80" t="n">
        <v>6</v>
      </c>
      <c r="B193" s="77" t="s">
        <v>2217</v>
      </c>
      <c r="C193" s="81" t="s">
        <v>179</v>
      </c>
      <c r="D193" s="78" t="s">
        <v>164</v>
      </c>
      <c r="E193" s="80" t="n">
        <v>1998</v>
      </c>
      <c r="F193" s="82" t="n">
        <v>0.0290856481481482</v>
      </c>
      <c r="G193" s="0" t="str">
        <f aca="false">VLOOKUP(B193,leg8_1,2,FALSE())</f>
        <v>ЮВ030</v>
      </c>
    </row>
    <row r="194" customFormat="false" ht="12.75" hidden="false" customHeight="false" outlineLevel="0" collapsed="false">
      <c r="A194" s="80" t="n">
        <v>7</v>
      </c>
      <c r="B194" s="77" t="s">
        <v>2218</v>
      </c>
      <c r="C194" s="81" t="s">
        <v>58</v>
      </c>
      <c r="D194" s="78" t="s">
        <v>164</v>
      </c>
      <c r="E194" s="80" t="n">
        <v>1997</v>
      </c>
      <c r="F194" s="82" t="n">
        <v>0.0292939814814815</v>
      </c>
      <c r="G194" s="0" t="str">
        <f aca="false">VLOOKUP(B194,leg8_1,2,FALSE())</f>
        <v>БН032</v>
      </c>
    </row>
    <row r="195" customFormat="false" ht="12.75" hidden="false" customHeight="false" outlineLevel="0" collapsed="false">
      <c r="A195" s="80" t="n">
        <v>8</v>
      </c>
      <c r="B195" s="77" t="s">
        <v>2219</v>
      </c>
      <c r="C195" s="81" t="s">
        <v>20</v>
      </c>
      <c r="D195" s="78" t="s">
        <v>164</v>
      </c>
      <c r="E195" s="80" t="n">
        <v>1998</v>
      </c>
      <c r="F195" s="82" t="n">
        <v>0.0293171296296296</v>
      </c>
    </row>
    <row r="196" customFormat="false" ht="12.75" hidden="false" customHeight="false" outlineLevel="0" collapsed="false">
      <c r="A196" s="80" t="n">
        <v>9</v>
      </c>
      <c r="B196" s="77" t="s">
        <v>2220</v>
      </c>
      <c r="C196" s="81" t="s">
        <v>88</v>
      </c>
      <c r="D196" s="78" t="s">
        <v>164</v>
      </c>
      <c r="E196" s="80" t="n">
        <v>1997</v>
      </c>
      <c r="F196" s="82" t="n">
        <v>0.0302083333333333</v>
      </c>
      <c r="G196" s="0" t="str">
        <f aca="false">VLOOKUP(B196,leg8_1,2,FALSE())</f>
        <v>АЗ137</v>
      </c>
    </row>
    <row r="197" customFormat="false" ht="12.75" hidden="false" customHeight="false" outlineLevel="0" collapsed="false">
      <c r="A197" s="80" t="n">
        <v>10</v>
      </c>
      <c r="B197" s="77" t="s">
        <v>2221</v>
      </c>
      <c r="C197" s="81" t="s">
        <v>65</v>
      </c>
      <c r="D197" s="78" t="s">
        <v>164</v>
      </c>
      <c r="E197" s="80" t="n">
        <v>1997</v>
      </c>
      <c r="F197" s="82" t="n">
        <v>0.0302083333333333</v>
      </c>
    </row>
    <row r="198" customFormat="false" ht="12.75" hidden="false" customHeight="false" outlineLevel="0" collapsed="false">
      <c r="A198" s="80" t="n">
        <v>11</v>
      </c>
      <c r="B198" s="77" t="s">
        <v>2222</v>
      </c>
      <c r="C198" s="81" t="s">
        <v>113</v>
      </c>
      <c r="D198" s="78" t="s">
        <v>164</v>
      </c>
      <c r="E198" s="80" t="n">
        <v>1997</v>
      </c>
      <c r="F198" s="82" t="n">
        <v>0.0308449074074074</v>
      </c>
      <c r="G198" s="0" t="str">
        <f aca="false">VLOOKUP(B198,leg8_1,2,FALSE())</f>
        <v>ЭВ005</v>
      </c>
    </row>
    <row r="199" customFormat="false" ht="12.75" hidden="false" customHeight="false" outlineLevel="0" collapsed="false">
      <c r="A199" s="80" t="n">
        <v>12</v>
      </c>
      <c r="B199" s="77" t="s">
        <v>2223</v>
      </c>
      <c r="C199" s="81" t="s">
        <v>58</v>
      </c>
      <c r="D199" s="78" t="s">
        <v>164</v>
      </c>
      <c r="E199" s="80" t="n">
        <v>1997</v>
      </c>
      <c r="F199" s="82" t="n">
        <v>0.031875</v>
      </c>
      <c r="G199" s="0" t="str">
        <f aca="false">VLOOKUP(B199,leg8_1,2,FALSE())</f>
        <v>БН029</v>
      </c>
    </row>
    <row r="200" customFormat="false" ht="12.75" hidden="false" customHeight="false" outlineLevel="0" collapsed="false">
      <c r="A200" s="80" t="n">
        <v>13</v>
      </c>
      <c r="B200" s="77" t="s">
        <v>2224</v>
      </c>
      <c r="C200" s="81" t="s">
        <v>20</v>
      </c>
      <c r="D200" s="78" t="s">
        <v>164</v>
      </c>
      <c r="E200" s="80" t="n">
        <v>1997</v>
      </c>
      <c r="F200" s="82" t="n">
        <v>0.0319097222222222</v>
      </c>
    </row>
    <row r="201" customFormat="false" ht="12.75" hidden="false" customHeight="false" outlineLevel="0" collapsed="false">
      <c r="A201" s="80" t="n">
        <v>14</v>
      </c>
      <c r="B201" s="77" t="s">
        <v>2225</v>
      </c>
      <c r="C201" s="81" t="s">
        <v>24</v>
      </c>
      <c r="D201" s="78" t="s">
        <v>164</v>
      </c>
      <c r="E201" s="80" t="n">
        <v>1997</v>
      </c>
      <c r="F201" s="82" t="n">
        <v>0.0338194444444445</v>
      </c>
    </row>
    <row r="202" customFormat="false" ht="12.75" hidden="false" customHeight="false" outlineLevel="0" collapsed="false">
      <c r="A202" s="80" t="n">
        <v>15</v>
      </c>
      <c r="B202" s="77" t="s">
        <v>2226</v>
      </c>
      <c r="C202" s="81" t="s">
        <v>113</v>
      </c>
      <c r="D202" s="78" t="s">
        <v>164</v>
      </c>
      <c r="E202" s="80" t="n">
        <v>1998</v>
      </c>
      <c r="F202" s="82" t="n">
        <v>0.0340393518518519</v>
      </c>
      <c r="G202" s="0" t="str">
        <f aca="false">VLOOKUP(B202,leg8_1,2,FALSE())</f>
        <v>ЭВ004</v>
      </c>
    </row>
    <row r="203" customFormat="false" ht="12.75" hidden="false" customHeight="false" outlineLevel="0" collapsed="false">
      <c r="A203" s="80" t="n">
        <v>16</v>
      </c>
      <c r="B203" s="77" t="s">
        <v>2227</v>
      </c>
      <c r="C203" s="81" t="s">
        <v>116</v>
      </c>
      <c r="D203" s="78" t="s">
        <v>164</v>
      </c>
      <c r="E203" s="80" t="n">
        <v>1998</v>
      </c>
      <c r="F203" s="82" t="n">
        <v>0.034837962962963</v>
      </c>
    </row>
    <row r="204" customFormat="false" ht="12.75" hidden="false" customHeight="false" outlineLevel="0" collapsed="false">
      <c r="A204" s="80" t="n">
        <v>17</v>
      </c>
      <c r="B204" s="77" t="s">
        <v>2228</v>
      </c>
      <c r="C204" s="81" t="s">
        <v>69</v>
      </c>
      <c r="D204" s="78" t="s">
        <v>164</v>
      </c>
      <c r="E204" s="80" t="n">
        <v>1998</v>
      </c>
      <c r="F204" s="82" t="n">
        <v>0.0362268518518519</v>
      </c>
      <c r="G204" s="0" t="str">
        <f aca="false">VLOOKUP(B204,leg8_1,2,FALSE())</f>
        <v>АЗ154</v>
      </c>
    </row>
    <row r="205" customFormat="false" ht="12.75" hidden="false" customHeight="false" outlineLevel="0" collapsed="false">
      <c r="A205" s="80" t="n">
        <v>18</v>
      </c>
      <c r="B205" s="77" t="s">
        <v>2229</v>
      </c>
      <c r="C205" s="81" t="s">
        <v>98</v>
      </c>
      <c r="D205" s="78" t="s">
        <v>164</v>
      </c>
      <c r="E205" s="80" t="n">
        <v>1998</v>
      </c>
      <c r="F205" s="82" t="n">
        <v>0.0371759259259259</v>
      </c>
    </row>
    <row r="206" customFormat="false" ht="12.75" hidden="false" customHeight="false" outlineLevel="0" collapsed="false">
      <c r="A206" s="80" t="n">
        <v>19</v>
      </c>
      <c r="B206" s="77" t="s">
        <v>2230</v>
      </c>
      <c r="C206" s="81" t="s">
        <v>129</v>
      </c>
      <c r="D206" s="78" t="s">
        <v>164</v>
      </c>
      <c r="E206" s="80" t="n">
        <v>1997</v>
      </c>
      <c r="F206" s="82" t="n">
        <v>0.0378703703703704</v>
      </c>
    </row>
    <row r="207" customFormat="false" ht="12.75" hidden="false" customHeight="false" outlineLevel="0" collapsed="false">
      <c r="A207" s="80" t="n">
        <v>20</v>
      </c>
      <c r="B207" s="77" t="s">
        <v>2231</v>
      </c>
      <c r="C207" s="81" t="s">
        <v>129</v>
      </c>
      <c r="D207" s="78" t="s">
        <v>164</v>
      </c>
      <c r="E207" s="80" t="n">
        <v>1997</v>
      </c>
      <c r="F207" s="82" t="n">
        <v>0.0407060185185185</v>
      </c>
    </row>
    <row r="208" customFormat="false" ht="12.75" hidden="false" customHeight="false" outlineLevel="0" collapsed="false">
      <c r="A208" s="80" t="n">
        <v>21</v>
      </c>
      <c r="B208" s="77" t="s">
        <v>2232</v>
      </c>
      <c r="C208" s="81" t="s">
        <v>33</v>
      </c>
      <c r="D208" s="78" t="s">
        <v>164</v>
      </c>
      <c r="E208" s="80" t="n">
        <v>1997</v>
      </c>
      <c r="F208" s="82" t="n">
        <v>0.0416435185185185</v>
      </c>
    </row>
    <row r="209" customFormat="false" ht="12.75" hidden="false" customHeight="false" outlineLevel="0" collapsed="false">
      <c r="A209" s="80" t="n">
        <v>22</v>
      </c>
      <c r="B209" s="77" t="s">
        <v>2233</v>
      </c>
      <c r="C209" s="81" t="s">
        <v>69</v>
      </c>
      <c r="D209" s="78" t="s">
        <v>164</v>
      </c>
      <c r="E209" s="80" t="n">
        <v>1998</v>
      </c>
      <c r="F209" s="82" t="n">
        <v>0.0429861111111111</v>
      </c>
    </row>
    <row r="210" customFormat="false" ht="12.75" hidden="false" customHeight="false" outlineLevel="0" collapsed="false">
      <c r="A210" s="80" t="n">
        <v>23</v>
      </c>
      <c r="B210" s="77" t="s">
        <v>2234</v>
      </c>
      <c r="C210" s="81" t="s">
        <v>69</v>
      </c>
      <c r="D210" s="78" t="s">
        <v>164</v>
      </c>
      <c r="E210" s="80" t="n">
        <v>1998</v>
      </c>
      <c r="F210" s="82" t="n">
        <v>0.0461574074074074</v>
      </c>
    </row>
    <row r="211" customFormat="false" ht="12.75" hidden="false" customHeight="false" outlineLevel="0" collapsed="false">
      <c r="A211" s="80" t="n">
        <v>24</v>
      </c>
      <c r="B211" s="77" t="s">
        <v>2235</v>
      </c>
      <c r="C211" s="81" t="s">
        <v>69</v>
      </c>
      <c r="D211" s="78" t="s">
        <v>164</v>
      </c>
      <c r="E211" s="80" t="n">
        <v>1998</v>
      </c>
      <c r="F211" s="82" t="n">
        <v>0.0471875</v>
      </c>
      <c r="G211" s="0" t="str">
        <f aca="false">VLOOKUP(B211,leg8_1,2,FALSE())</f>
        <v>АЗ145</v>
      </c>
    </row>
    <row r="212" customFormat="false" ht="12.75" hidden="false" customHeight="false" outlineLevel="0" collapsed="false">
      <c r="A212" s="80" t="n">
        <v>25</v>
      </c>
      <c r="B212" s="77" t="s">
        <v>2236</v>
      </c>
      <c r="C212" s="81" t="s">
        <v>65</v>
      </c>
      <c r="D212" s="78" t="s">
        <v>164</v>
      </c>
      <c r="E212" s="80" t="n">
        <v>1998</v>
      </c>
      <c r="F212" s="82" t="n">
        <v>0.0475694444444444</v>
      </c>
      <c r="G212" s="0" t="str">
        <f aca="false">VLOOKUP(B212,leg8_1,2,FALSE())</f>
        <v>NW013</v>
      </c>
    </row>
    <row r="213" customFormat="false" ht="12.75" hidden="false" customHeight="false" outlineLevel="0" collapsed="false">
      <c r="A213" s="80" t="n">
        <v>26</v>
      </c>
      <c r="B213" s="77" t="s">
        <v>2237</v>
      </c>
      <c r="C213" s="81" t="s">
        <v>109</v>
      </c>
      <c r="D213" s="78" t="s">
        <v>164</v>
      </c>
      <c r="E213" s="80" t="n">
        <v>1997</v>
      </c>
      <c r="F213" s="82" t="n">
        <v>0.0508680555555556</v>
      </c>
      <c r="G213" s="0" t="str">
        <f aca="false">VLOOKUP(B213,leg8_1,2,FALSE())</f>
        <v>ББ008</v>
      </c>
    </row>
    <row r="214" customFormat="false" ht="12.75" hidden="false" customHeight="false" outlineLevel="0" collapsed="false">
      <c r="A214" s="80" t="n">
        <v>27</v>
      </c>
      <c r="B214" s="77" t="s">
        <v>2238</v>
      </c>
      <c r="C214" s="81" t="s">
        <v>28</v>
      </c>
      <c r="D214" s="78" t="s">
        <v>164</v>
      </c>
      <c r="E214" s="80" t="n">
        <v>1998</v>
      </c>
      <c r="F214" s="83" t="s">
        <v>79</v>
      </c>
    </row>
    <row r="215" customFormat="false" ht="12.75" hidden="false" customHeight="false" outlineLevel="0" collapsed="false">
      <c r="A215" s="80"/>
      <c r="C215" s="81"/>
      <c r="E215" s="80"/>
      <c r="F215" s="83"/>
    </row>
    <row r="216" customFormat="false" ht="12.75" hidden="false" customHeight="false" outlineLevel="0" collapsed="false">
      <c r="A216" s="80" t="n">
        <v>1</v>
      </c>
      <c r="B216" s="77" t="s">
        <v>2239</v>
      </c>
      <c r="C216" s="81" t="s">
        <v>179</v>
      </c>
      <c r="D216" s="78" t="s">
        <v>226</v>
      </c>
      <c r="E216" s="80" t="n">
        <v>1995</v>
      </c>
      <c r="F216" s="82" t="n">
        <v>0.0395486111111111</v>
      </c>
      <c r="G216" s="0" t="str">
        <f aca="false">VLOOKUP(B216,leg8_1,2,FALSE())</f>
        <v>ЮВ036</v>
      </c>
    </row>
    <row r="217" customFormat="false" ht="12.75" hidden="false" customHeight="false" outlineLevel="0" collapsed="false">
      <c r="A217" s="80" t="n">
        <v>2</v>
      </c>
      <c r="B217" s="77" t="s">
        <v>2240</v>
      </c>
      <c r="C217" s="81" t="s">
        <v>122</v>
      </c>
      <c r="D217" s="78" t="s">
        <v>226</v>
      </c>
      <c r="E217" s="80" t="n">
        <v>1996</v>
      </c>
      <c r="F217" s="82" t="n">
        <v>0.0414467592592593</v>
      </c>
      <c r="G217" s="0" t="str">
        <f aca="false">VLOOKUP(B217,leg8_1,2,FALSE())</f>
        <v>БН045</v>
      </c>
    </row>
    <row r="218" customFormat="false" ht="12.75" hidden="false" customHeight="false" outlineLevel="0" collapsed="false">
      <c r="A218" s="80" t="n">
        <v>3</v>
      </c>
      <c r="B218" s="77" t="s">
        <v>2241</v>
      </c>
      <c r="C218" s="81" t="s">
        <v>82</v>
      </c>
      <c r="D218" s="78" t="s">
        <v>226</v>
      </c>
      <c r="E218" s="80" t="n">
        <v>1995</v>
      </c>
      <c r="F218" s="82" t="n">
        <v>0.0418287037037037</v>
      </c>
      <c r="G218" s="0" t="str">
        <f aca="false">VLOOKUP(B218,leg8_1,2,FALSE())</f>
        <v>NW008</v>
      </c>
    </row>
    <row r="219" customFormat="false" ht="12.75" hidden="false" customHeight="false" outlineLevel="0" collapsed="false">
      <c r="A219" s="80" t="n">
        <v>4</v>
      </c>
      <c r="B219" s="77" t="s">
        <v>2242</v>
      </c>
      <c r="C219" s="81" t="s">
        <v>65</v>
      </c>
      <c r="D219" s="78" t="s">
        <v>226</v>
      </c>
      <c r="E219" s="80" t="n">
        <v>1995</v>
      </c>
      <c r="F219" s="82" t="n">
        <v>0.0425694444444444</v>
      </c>
      <c r="G219" s="0" t="str">
        <f aca="false">VLOOKUP(B219,leg8_1,2,FALSE())</f>
        <v>NW037</v>
      </c>
    </row>
    <row r="220" customFormat="false" ht="12.75" hidden="false" customHeight="false" outlineLevel="0" collapsed="false">
      <c r="A220" s="80" t="n">
        <v>5</v>
      </c>
      <c r="B220" s="77" t="s">
        <v>2243</v>
      </c>
      <c r="C220" s="81" t="s">
        <v>122</v>
      </c>
      <c r="D220" s="78" t="s">
        <v>226</v>
      </c>
      <c r="E220" s="80" t="n">
        <v>1995</v>
      </c>
      <c r="F220" s="82" t="n">
        <v>0.0434837962962963</v>
      </c>
      <c r="G220" s="0" t="str">
        <f aca="false">VLOOKUP(B220,leg8_1,2,FALSE())</f>
        <v>БН046</v>
      </c>
    </row>
    <row r="221" customFormat="false" ht="12.75" hidden="false" customHeight="false" outlineLevel="0" collapsed="false">
      <c r="A221" s="80" t="n">
        <v>6</v>
      </c>
      <c r="B221" s="77" t="s">
        <v>2244</v>
      </c>
      <c r="C221" s="81" t="s">
        <v>238</v>
      </c>
      <c r="D221" s="78" t="s">
        <v>226</v>
      </c>
      <c r="E221" s="80" t="n">
        <v>1995</v>
      </c>
      <c r="F221" s="82" t="n">
        <v>0.0438425925925926</v>
      </c>
      <c r="G221" s="0" t="str">
        <f aca="false">VLOOKUP(B221,leg8_1,2,FALSE())</f>
        <v>КЗ009</v>
      </c>
    </row>
    <row r="222" customFormat="false" ht="12.75" hidden="false" customHeight="false" outlineLevel="0" collapsed="false">
      <c r="A222" s="80" t="n">
        <v>7</v>
      </c>
      <c r="B222" s="77" t="s">
        <v>2245</v>
      </c>
      <c r="C222" s="81" t="s">
        <v>179</v>
      </c>
      <c r="D222" s="78" t="s">
        <v>226</v>
      </c>
      <c r="E222" s="80" t="n">
        <v>1996</v>
      </c>
      <c r="F222" s="82" t="n">
        <v>0.0530324074074074</v>
      </c>
      <c r="G222" s="0" t="str">
        <f aca="false">VLOOKUP(B222,leg8_1,2,FALSE())</f>
        <v>ЮВ028</v>
      </c>
    </row>
    <row r="223" customFormat="false" ht="12.75" hidden="false" customHeight="false" outlineLevel="0" collapsed="false">
      <c r="A223" s="80" t="n">
        <v>8</v>
      </c>
      <c r="B223" s="77" t="s">
        <v>2246</v>
      </c>
      <c r="C223" s="81" t="s">
        <v>72</v>
      </c>
      <c r="D223" s="78" t="s">
        <v>226</v>
      </c>
      <c r="E223" s="80" t="n">
        <v>1996</v>
      </c>
      <c r="F223" s="82" t="n">
        <v>0.053125</v>
      </c>
    </row>
    <row r="224" customFormat="false" ht="12.75" hidden="false" customHeight="false" outlineLevel="0" collapsed="false">
      <c r="A224" s="80" t="n">
        <v>9</v>
      </c>
      <c r="B224" s="77" t="s">
        <v>2247</v>
      </c>
      <c r="C224" s="81" t="s">
        <v>58</v>
      </c>
      <c r="D224" s="78" t="s">
        <v>226</v>
      </c>
      <c r="E224" s="80" t="n">
        <v>1995</v>
      </c>
      <c r="F224" s="82" t="n">
        <v>0.0531944444444444</v>
      </c>
      <c r="G224" s="0" t="str">
        <f aca="false">VLOOKUP(B224,leg8_1,2,FALSE())</f>
        <v>БН026</v>
      </c>
    </row>
    <row r="225" customFormat="false" ht="12.75" hidden="false" customHeight="false" outlineLevel="0" collapsed="false">
      <c r="A225" s="80" t="n">
        <v>10</v>
      </c>
      <c r="B225" s="77" t="s">
        <v>2248</v>
      </c>
      <c r="C225" s="81" t="s">
        <v>179</v>
      </c>
      <c r="D225" s="78" t="s">
        <v>226</v>
      </c>
      <c r="E225" s="80" t="n">
        <v>1996</v>
      </c>
      <c r="F225" s="82" t="n">
        <v>0.058900462962963</v>
      </c>
      <c r="G225" s="0" t="str">
        <f aca="false">VLOOKUP(B225,leg8_1,2,FALSE())</f>
        <v>ЮВ035</v>
      </c>
    </row>
    <row r="226" customFormat="false" ht="12.75" hidden="false" customHeight="false" outlineLevel="0" collapsed="false">
      <c r="A226" s="80" t="n">
        <v>11</v>
      </c>
      <c r="B226" s="77" t="s">
        <v>2249</v>
      </c>
      <c r="C226" s="81" t="s">
        <v>129</v>
      </c>
      <c r="D226" s="78" t="s">
        <v>226</v>
      </c>
      <c r="E226" s="80" t="n">
        <v>1995</v>
      </c>
      <c r="F226" s="82" t="n">
        <v>0.065462962962963</v>
      </c>
    </row>
    <row r="227" customFormat="false" ht="12.75" hidden="false" customHeight="false" outlineLevel="0" collapsed="false">
      <c r="A227" s="80" t="n">
        <v>13</v>
      </c>
      <c r="B227" s="77" t="s">
        <v>2250</v>
      </c>
      <c r="C227" s="81" t="s">
        <v>72</v>
      </c>
      <c r="D227" s="78" t="s">
        <v>226</v>
      </c>
      <c r="E227" s="80" t="n">
        <v>1995</v>
      </c>
      <c r="F227" s="83" t="s">
        <v>79</v>
      </c>
    </row>
    <row r="228" customFormat="false" ht="12.75" hidden="false" customHeight="false" outlineLevel="0" collapsed="false">
      <c r="A228" s="80" t="n">
        <v>12</v>
      </c>
      <c r="B228" s="77" t="s">
        <v>2251</v>
      </c>
      <c r="C228" s="81" t="s">
        <v>69</v>
      </c>
      <c r="D228" s="78" t="s">
        <v>226</v>
      </c>
      <c r="E228" s="80" t="n">
        <v>1996</v>
      </c>
      <c r="F228" s="83" t="s">
        <v>79</v>
      </c>
      <c r="G228" s="0" t="str">
        <f aca="false">VLOOKUP(B228,leg8_1,2,FALSE())</f>
        <v>АЗ169</v>
      </c>
    </row>
    <row r="229" customFormat="false" ht="12.75" hidden="false" customHeight="false" outlineLevel="0" collapsed="false">
      <c r="A229" s="80"/>
      <c r="C229" s="81"/>
      <c r="E229" s="80"/>
      <c r="F229" s="83"/>
    </row>
    <row r="230" customFormat="false" ht="12.75" hidden="false" customHeight="false" outlineLevel="0" collapsed="false">
      <c r="A230" s="80" t="n">
        <v>1</v>
      </c>
      <c r="B230" s="77" t="s">
        <v>2252</v>
      </c>
      <c r="C230" s="81" t="s">
        <v>173</v>
      </c>
      <c r="D230" s="78" t="s">
        <v>252</v>
      </c>
      <c r="E230" s="80" t="n">
        <v>1994</v>
      </c>
      <c r="F230" s="82" t="n">
        <v>0.0523032407407407</v>
      </c>
      <c r="G230" s="0" t="str">
        <f aca="false">VLOOKUP(B230,leg8_1,2,FALSE())</f>
        <v>КЛ009</v>
      </c>
    </row>
    <row r="231" customFormat="false" ht="12.75" hidden="false" customHeight="false" outlineLevel="0" collapsed="false">
      <c r="A231" s="80" t="n">
        <v>2</v>
      </c>
      <c r="B231" s="77" t="s">
        <v>2253</v>
      </c>
      <c r="C231" s="81" t="s">
        <v>122</v>
      </c>
      <c r="D231" s="78" t="s">
        <v>252</v>
      </c>
      <c r="E231" s="80" t="n">
        <v>1994</v>
      </c>
      <c r="F231" s="82" t="n">
        <v>0.0524884259259259</v>
      </c>
      <c r="G231" s="0" t="str">
        <f aca="false">VLOOKUP(B231,leg8_1,2,FALSE())</f>
        <v>БН031</v>
      </c>
    </row>
    <row r="232" customFormat="false" ht="12.75" hidden="false" customHeight="false" outlineLevel="0" collapsed="false">
      <c r="A232" s="80" t="n">
        <v>3</v>
      </c>
      <c r="B232" s="77" t="s">
        <v>2254</v>
      </c>
      <c r="C232" s="81" t="s">
        <v>173</v>
      </c>
      <c r="D232" s="78" t="s">
        <v>252</v>
      </c>
      <c r="E232" s="80" t="n">
        <v>1994</v>
      </c>
      <c r="F232" s="82" t="n">
        <v>0.052650462962963</v>
      </c>
      <c r="G232" s="0" t="str">
        <f aca="false">VLOOKUP(B232,leg8_1,2,FALSE())</f>
        <v>КЛ023</v>
      </c>
    </row>
    <row r="233" customFormat="false" ht="12.75" hidden="false" customHeight="false" outlineLevel="0" collapsed="false">
      <c r="A233" s="80" t="n">
        <v>4</v>
      </c>
      <c r="B233" s="77" t="s">
        <v>2255</v>
      </c>
      <c r="C233" s="81" t="s">
        <v>238</v>
      </c>
      <c r="D233" s="78" t="s">
        <v>252</v>
      </c>
      <c r="E233" s="80" t="n">
        <v>1993</v>
      </c>
      <c r="F233" s="82" t="n">
        <v>0.0573726851851852</v>
      </c>
      <c r="G233" s="0" t="str">
        <f aca="false">VLOOKUP(B233,leg8_1,2,FALSE())</f>
        <v>КЗ012</v>
      </c>
    </row>
    <row r="234" customFormat="false" ht="12.75" hidden="false" customHeight="false" outlineLevel="0" collapsed="false">
      <c r="A234" s="80" t="n">
        <v>5</v>
      </c>
      <c r="B234" s="77" t="s">
        <v>2256</v>
      </c>
      <c r="C234" s="81" t="s">
        <v>65</v>
      </c>
      <c r="D234" s="78" t="s">
        <v>252</v>
      </c>
      <c r="E234" s="80" t="n">
        <v>1994</v>
      </c>
      <c r="F234" s="82" t="n">
        <v>0.0577777777777778</v>
      </c>
      <c r="G234" s="0" t="str">
        <f aca="false">VLOOKUP(B234,leg8_1,2,FALSE())</f>
        <v>NW052</v>
      </c>
    </row>
    <row r="235" customFormat="false" ht="12.75" hidden="false" customHeight="false" outlineLevel="0" collapsed="false">
      <c r="A235" s="80" t="n">
        <v>6</v>
      </c>
      <c r="B235" s="77" t="s">
        <v>2257</v>
      </c>
      <c r="C235" s="81" t="s">
        <v>265</v>
      </c>
      <c r="D235" s="78" t="s">
        <v>252</v>
      </c>
      <c r="E235" s="80" t="n">
        <v>1993</v>
      </c>
      <c r="F235" s="82" t="n">
        <v>0.0590856481481482</v>
      </c>
    </row>
    <row r="236" customFormat="false" ht="12.75" hidden="false" customHeight="false" outlineLevel="0" collapsed="false">
      <c r="A236" s="80" t="n">
        <v>7</v>
      </c>
      <c r="B236" s="77" t="s">
        <v>2258</v>
      </c>
      <c r="C236" s="81" t="s">
        <v>238</v>
      </c>
      <c r="D236" s="78" t="s">
        <v>252</v>
      </c>
      <c r="E236" s="80" t="n">
        <v>1994</v>
      </c>
      <c r="F236" s="82" t="n">
        <v>0.0597916666666667</v>
      </c>
      <c r="G236" s="0" t="str">
        <f aca="false">VLOOKUP(B236,leg8_1,2,FALSE())</f>
        <v>КЗ007</v>
      </c>
    </row>
    <row r="237" customFormat="false" ht="12.75" hidden="false" customHeight="false" outlineLevel="0" collapsed="false">
      <c r="A237" s="80" t="n">
        <v>8</v>
      </c>
      <c r="B237" s="77" t="s">
        <v>2259</v>
      </c>
      <c r="C237" s="81" t="s">
        <v>129</v>
      </c>
      <c r="D237" s="78" t="s">
        <v>252</v>
      </c>
      <c r="E237" s="80" t="n">
        <v>1993</v>
      </c>
      <c r="F237" s="82" t="n">
        <v>0.0607523148148148</v>
      </c>
    </row>
    <row r="238" customFormat="false" ht="12.75" hidden="false" customHeight="false" outlineLevel="0" collapsed="false">
      <c r="A238" s="80" t="n">
        <v>9</v>
      </c>
      <c r="B238" s="77" t="s">
        <v>2260</v>
      </c>
      <c r="C238" s="81" t="s">
        <v>179</v>
      </c>
      <c r="D238" s="78" t="s">
        <v>252</v>
      </c>
      <c r="E238" s="80" t="n">
        <v>1993</v>
      </c>
      <c r="F238" s="82" t="n">
        <v>0.0609027777777778</v>
      </c>
      <c r="G238" s="0" t="str">
        <f aca="false">VLOOKUP(B238,leg8_1,2,FALSE())</f>
        <v>ЮВ029</v>
      </c>
    </row>
    <row r="239" customFormat="false" ht="12.75" hidden="false" customHeight="false" outlineLevel="0" collapsed="false">
      <c r="A239" s="80" t="n">
        <v>10</v>
      </c>
      <c r="B239" s="77" t="s">
        <v>2261</v>
      </c>
      <c r="C239" s="81" t="s">
        <v>88</v>
      </c>
      <c r="D239" s="78" t="s">
        <v>252</v>
      </c>
      <c r="E239" s="80" t="n">
        <v>1994</v>
      </c>
      <c r="F239" s="82" t="n">
        <v>0.0640162037037037</v>
      </c>
      <c r="G239" s="0" t="str">
        <f aca="false">VLOOKUP(B239,leg8_1,2,FALSE())</f>
        <v>АЗ140</v>
      </c>
    </row>
    <row r="240" customFormat="false" ht="12.75" hidden="false" customHeight="false" outlineLevel="0" collapsed="false">
      <c r="A240" s="80" t="n">
        <v>11</v>
      </c>
      <c r="B240" s="77" t="s">
        <v>2262</v>
      </c>
      <c r="C240" s="81" t="s">
        <v>238</v>
      </c>
      <c r="D240" s="78" t="s">
        <v>252</v>
      </c>
      <c r="E240" s="80" t="n">
        <v>1994</v>
      </c>
      <c r="F240" s="82" t="n">
        <v>0.0645138888888889</v>
      </c>
      <c r="G240" s="0" t="str">
        <f aca="false">VLOOKUP(B240,leg8_1,2,FALSE())</f>
        <v>КЗ004</v>
      </c>
    </row>
    <row r="241" customFormat="false" ht="12.75" hidden="false" customHeight="false" outlineLevel="0" collapsed="false">
      <c r="A241" s="80" t="n">
        <v>12</v>
      </c>
      <c r="B241" s="77" t="s">
        <v>2263</v>
      </c>
      <c r="C241" s="81" t="s">
        <v>65</v>
      </c>
      <c r="D241" s="78" t="s">
        <v>252</v>
      </c>
      <c r="E241" s="80" t="n">
        <v>1995</v>
      </c>
      <c r="F241" s="82" t="n">
        <v>0.0684490740740741</v>
      </c>
      <c r="G241" s="0" t="str">
        <f aca="false">VLOOKUP(B241,leg8_1,2,FALSE())</f>
        <v>NW049</v>
      </c>
    </row>
    <row r="242" customFormat="false" ht="12.75" hidden="false" customHeight="false" outlineLevel="0" collapsed="false">
      <c r="A242" s="80" t="n">
        <v>13</v>
      </c>
      <c r="B242" s="77" t="s">
        <v>2264</v>
      </c>
      <c r="C242" s="81" t="s">
        <v>238</v>
      </c>
      <c r="D242" s="78" t="s">
        <v>252</v>
      </c>
      <c r="E242" s="80" t="n">
        <v>1995</v>
      </c>
      <c r="F242" s="82" t="n">
        <v>0.0698263888888889</v>
      </c>
      <c r="G242" s="0" t="str">
        <f aca="false">VLOOKUP(B242,leg8_1,2,FALSE())</f>
        <v>КЗ006</v>
      </c>
    </row>
    <row r="243" customFormat="false" ht="12.75" hidden="false" customHeight="false" outlineLevel="0" collapsed="false">
      <c r="A243" s="80" t="n">
        <v>14</v>
      </c>
      <c r="B243" s="77" t="s">
        <v>2265</v>
      </c>
      <c r="C243" s="81" t="s">
        <v>20</v>
      </c>
      <c r="D243" s="78" t="s">
        <v>252</v>
      </c>
      <c r="E243" s="80" t="n">
        <v>1994</v>
      </c>
      <c r="F243" s="82" t="n">
        <v>0.0726273148148148</v>
      </c>
    </row>
    <row r="244" customFormat="false" ht="12.75" hidden="false" customHeight="false" outlineLevel="0" collapsed="false">
      <c r="A244" s="80" t="n">
        <v>15</v>
      </c>
      <c r="B244" s="77" t="s">
        <v>2266</v>
      </c>
      <c r="C244" s="81" t="s">
        <v>88</v>
      </c>
      <c r="D244" s="78" t="s">
        <v>252</v>
      </c>
      <c r="E244" s="80" t="n">
        <v>1994</v>
      </c>
      <c r="F244" s="82" t="n">
        <v>0.0726851851851852</v>
      </c>
      <c r="G244" s="0" t="s">
        <v>1364</v>
      </c>
    </row>
    <row r="245" customFormat="false" ht="12.75" hidden="false" customHeight="false" outlineLevel="0" collapsed="false">
      <c r="A245" s="80" t="n">
        <v>16</v>
      </c>
      <c r="B245" s="77" t="s">
        <v>2267</v>
      </c>
      <c r="C245" s="81" t="s">
        <v>58</v>
      </c>
      <c r="D245" s="78" t="s">
        <v>252</v>
      </c>
      <c r="E245" s="80" t="n">
        <v>1994</v>
      </c>
      <c r="F245" s="82" t="n">
        <v>0.107175925925926</v>
      </c>
      <c r="G245" s="0" t="str">
        <f aca="false">VLOOKUP(B245,leg8_1,2,FALSE())</f>
        <v>БН025</v>
      </c>
    </row>
    <row r="246" customFormat="false" ht="12.75" hidden="false" customHeight="false" outlineLevel="0" collapsed="false">
      <c r="A246" s="80"/>
      <c r="C246" s="81"/>
      <c r="E246" s="80"/>
      <c r="F246" s="82"/>
    </row>
    <row r="247" customFormat="false" ht="12.75" hidden="false" customHeight="false" outlineLevel="0" collapsed="false">
      <c r="A247" s="80" t="n">
        <v>1</v>
      </c>
      <c r="B247" s="77" t="s">
        <v>2268</v>
      </c>
      <c r="C247" s="81" t="s">
        <v>65</v>
      </c>
      <c r="D247" s="78" t="s">
        <v>287</v>
      </c>
      <c r="E247" s="80" t="n">
        <v>1994</v>
      </c>
      <c r="F247" s="82" t="n">
        <v>0.0902546296296296</v>
      </c>
      <c r="G247" s="0" t="str">
        <f aca="false">VLOOKUP(B247,leg8_1,2,FALSE())</f>
        <v>NW027</v>
      </c>
    </row>
    <row r="248" customFormat="false" ht="12.75" hidden="false" customHeight="false" outlineLevel="0" collapsed="false">
      <c r="A248" s="80" t="n">
        <v>2</v>
      </c>
      <c r="B248" s="77" t="s">
        <v>2269</v>
      </c>
      <c r="C248" s="81" t="s">
        <v>122</v>
      </c>
      <c r="D248" s="78" t="s">
        <v>287</v>
      </c>
      <c r="E248" s="80" t="n">
        <v>1992</v>
      </c>
      <c r="F248" s="82" t="n">
        <v>0.0930208333333333</v>
      </c>
      <c r="G248" s="0" t="str">
        <f aca="false">VLOOKUP(B248,leg8_1,2,FALSE())</f>
        <v>БН033</v>
      </c>
    </row>
    <row r="249" customFormat="false" ht="12.75" hidden="false" customHeight="false" outlineLevel="0" collapsed="false">
      <c r="A249" s="80" t="n">
        <v>3</v>
      </c>
      <c r="B249" s="77" t="s">
        <v>2270</v>
      </c>
      <c r="C249" s="81" t="s">
        <v>265</v>
      </c>
      <c r="D249" s="78" t="s">
        <v>287</v>
      </c>
      <c r="E249" s="80" t="n">
        <v>1992</v>
      </c>
      <c r="F249" s="82" t="n">
        <v>0.104953703703704</v>
      </c>
    </row>
    <row r="250" customFormat="false" ht="12.75" hidden="false" customHeight="false" outlineLevel="0" collapsed="false">
      <c r="A250" s="80" t="n">
        <v>4</v>
      </c>
      <c r="B250" s="77" t="s">
        <v>2271</v>
      </c>
      <c r="C250" s="81" t="s">
        <v>20</v>
      </c>
      <c r="D250" s="78" t="s">
        <v>287</v>
      </c>
      <c r="E250" s="80" t="n">
        <v>1992</v>
      </c>
      <c r="F250" s="82" t="n">
        <v>0.136782407407407</v>
      </c>
    </row>
    <row r="251" customFormat="false" ht="12.75" hidden="false" customHeight="false" outlineLevel="0" collapsed="false">
      <c r="A251" s="80" t="n">
        <v>5</v>
      </c>
      <c r="B251" s="77" t="s">
        <v>2272</v>
      </c>
      <c r="C251" s="81" t="s">
        <v>173</v>
      </c>
      <c r="D251" s="78" t="s">
        <v>287</v>
      </c>
      <c r="E251" s="80" t="n">
        <v>1992</v>
      </c>
      <c r="F251" s="83" t="s">
        <v>79</v>
      </c>
      <c r="G251" s="0" t="str">
        <f aca="false">VLOOKUP(B251,leg8_1,2,FALSE())</f>
        <v>КЛ011</v>
      </c>
    </row>
    <row r="252" customFormat="false" ht="12.75" hidden="false" customHeight="false" outlineLevel="0" collapsed="false">
      <c r="A252" s="80" t="n">
        <v>6</v>
      </c>
      <c r="B252" s="77" t="s">
        <v>2273</v>
      </c>
      <c r="C252" s="81" t="s">
        <v>238</v>
      </c>
      <c r="D252" s="78" t="s">
        <v>287</v>
      </c>
      <c r="E252" s="80" t="n">
        <v>1992</v>
      </c>
      <c r="F252" s="83" t="s">
        <v>79</v>
      </c>
      <c r="G252" s="0" t="str">
        <f aca="false">VLOOKUP(B252,leg8_1,2,FALSE())</f>
        <v>КЗ010</v>
      </c>
    </row>
    <row r="253" customFormat="false" ht="12.75" hidden="false" customHeight="false" outlineLevel="0" collapsed="false">
      <c r="A253" s="80"/>
      <c r="C253" s="81"/>
      <c r="E253" s="80"/>
      <c r="F253" s="83"/>
    </row>
    <row r="254" customFormat="false" ht="12.75" hidden="false" customHeight="false" outlineLevel="0" collapsed="false">
      <c r="A254" s="80" t="n">
        <v>1</v>
      </c>
      <c r="B254" s="77" t="s">
        <v>2274</v>
      </c>
      <c r="C254" s="81" t="s">
        <v>58</v>
      </c>
      <c r="D254" s="78" t="s">
        <v>905</v>
      </c>
      <c r="E254" s="80" t="n">
        <v>1988</v>
      </c>
      <c r="F254" s="82" t="n">
        <v>0.0890509259259259</v>
      </c>
      <c r="G254" s="0" t="str">
        <f aca="false">VLOOKUP(B254,leg8_1,2,FALSE())</f>
        <v>БН018</v>
      </c>
    </row>
    <row r="255" customFormat="false" ht="12.75" hidden="false" customHeight="false" outlineLevel="0" collapsed="false">
      <c r="A255" s="80" t="n">
        <v>2</v>
      </c>
      <c r="B255" s="77" t="s">
        <v>2275</v>
      </c>
      <c r="C255" s="81" t="s">
        <v>301</v>
      </c>
      <c r="D255" s="78" t="s">
        <v>905</v>
      </c>
      <c r="E255" s="80" t="n">
        <v>1987</v>
      </c>
      <c r="F255" s="82" t="n">
        <v>0.0892476851851852</v>
      </c>
      <c r="G255" s="0" t="str">
        <f aca="false">VLOOKUP(B255,leg8_1,2,FALSE())</f>
        <v>NW009</v>
      </c>
    </row>
    <row r="256" customFormat="false" ht="12.75" hidden="false" customHeight="false" outlineLevel="0" collapsed="false">
      <c r="A256" s="80" t="n">
        <v>3</v>
      </c>
      <c r="B256" s="77" t="s">
        <v>2276</v>
      </c>
      <c r="C256" s="81" t="s">
        <v>305</v>
      </c>
      <c r="D256" s="78" t="s">
        <v>905</v>
      </c>
      <c r="E256" s="80" t="n">
        <v>1992</v>
      </c>
      <c r="F256" s="82" t="n">
        <v>0.0894560185185185</v>
      </c>
      <c r="G256" s="0" t="str">
        <f aca="false">VLOOKUP(B256,leg8_1,2,FALSE())</f>
        <v>БН030</v>
      </c>
    </row>
    <row r="257" customFormat="false" ht="12.75" hidden="false" customHeight="false" outlineLevel="0" collapsed="false">
      <c r="A257" s="80" t="n">
        <v>4</v>
      </c>
      <c r="B257" s="77" t="s">
        <v>2277</v>
      </c>
      <c r="C257" s="81" t="s">
        <v>173</v>
      </c>
      <c r="D257" s="78" t="s">
        <v>905</v>
      </c>
      <c r="E257" s="80" t="n">
        <v>1987</v>
      </c>
      <c r="F257" s="82" t="n">
        <v>0.0936226851851852</v>
      </c>
      <c r="G257" s="0" t="str">
        <f aca="false">VLOOKUP(B257,leg8_1,2,FALSE())</f>
        <v>КЛ003</v>
      </c>
    </row>
    <row r="258" customFormat="false" ht="12.75" hidden="false" customHeight="false" outlineLevel="0" collapsed="false">
      <c r="A258" s="80" t="n">
        <v>5</v>
      </c>
      <c r="B258" s="77" t="s">
        <v>2278</v>
      </c>
      <c r="C258" s="81" t="s">
        <v>122</v>
      </c>
      <c r="D258" s="78" t="s">
        <v>905</v>
      </c>
      <c r="E258" s="80" t="n">
        <v>1971</v>
      </c>
      <c r="F258" s="82" t="n">
        <v>0.0937152777777778</v>
      </c>
      <c r="G258" s="0" t="str">
        <f aca="false">VLOOKUP(B258,leg8_1,2,FALSE())</f>
        <v>БН011</v>
      </c>
    </row>
    <row r="259" customFormat="false" ht="12.75" hidden="false" customHeight="false" outlineLevel="0" collapsed="false">
      <c r="A259" s="80" t="n">
        <v>6</v>
      </c>
      <c r="B259" s="77" t="s">
        <v>2279</v>
      </c>
      <c r="C259" s="81" t="s">
        <v>65</v>
      </c>
      <c r="D259" s="78" t="s">
        <v>905</v>
      </c>
      <c r="E259" s="80" t="n">
        <v>1990</v>
      </c>
      <c r="F259" s="82" t="n">
        <v>0.0976041666666667</v>
      </c>
      <c r="G259" s="0" t="str">
        <f aca="false">VLOOKUP(B259,leg8_1,2,FALSE())</f>
        <v>NW005</v>
      </c>
    </row>
    <row r="260" customFormat="false" ht="12.75" hidden="false" customHeight="false" outlineLevel="0" collapsed="false">
      <c r="A260" s="80" t="n">
        <v>7</v>
      </c>
      <c r="B260" s="77" t="s">
        <v>2280</v>
      </c>
      <c r="C260" s="81" t="s">
        <v>72</v>
      </c>
      <c r="D260" s="78" t="s">
        <v>905</v>
      </c>
      <c r="E260" s="80" t="n">
        <v>1985</v>
      </c>
      <c r="F260" s="82" t="n">
        <v>0.108368055555556</v>
      </c>
    </row>
    <row r="261" customFormat="false" ht="12.75" hidden="false" customHeight="false" outlineLevel="0" collapsed="false">
      <c r="A261" s="80" t="n">
        <v>8</v>
      </c>
      <c r="B261" s="77" t="s">
        <v>2281</v>
      </c>
      <c r="C261" s="81" t="s">
        <v>20</v>
      </c>
      <c r="D261" s="78" t="s">
        <v>905</v>
      </c>
      <c r="E261" s="80" t="n">
        <v>1980</v>
      </c>
      <c r="F261" s="82" t="n">
        <v>0.112291666666667</v>
      </c>
    </row>
    <row r="262" customFormat="false" ht="12.75" hidden="false" customHeight="false" outlineLevel="0" collapsed="false">
      <c r="A262" s="80" t="n">
        <v>9</v>
      </c>
      <c r="B262" s="77" t="s">
        <v>2282</v>
      </c>
      <c r="C262" s="81" t="s">
        <v>72</v>
      </c>
      <c r="D262" s="78" t="s">
        <v>905</v>
      </c>
      <c r="E262" s="80" t="n">
        <v>1977</v>
      </c>
      <c r="F262" s="82" t="n">
        <v>0.112939814814815</v>
      </c>
    </row>
    <row r="263" customFormat="false" ht="12.75" hidden="false" customHeight="false" outlineLevel="0" collapsed="false">
      <c r="A263" s="80" t="n">
        <v>10</v>
      </c>
      <c r="B263" s="77" t="s">
        <v>2283</v>
      </c>
      <c r="C263" s="81" t="s">
        <v>126</v>
      </c>
      <c r="D263" s="78" t="s">
        <v>905</v>
      </c>
      <c r="E263" s="80" t="n">
        <v>1988</v>
      </c>
      <c r="F263" s="82" t="n">
        <v>0.175266203703704</v>
      </c>
      <c r="G263" s="0" t="str">
        <f aca="false">VLOOKUP(B263,leg8_1,2,FALSE())</f>
        <v>АЗ089</v>
      </c>
    </row>
    <row r="264" customFormat="false" ht="12.75" hidden="false" customHeight="false" outlineLevel="0" collapsed="false">
      <c r="A264" s="80" t="n">
        <v>13</v>
      </c>
      <c r="B264" s="77" t="s">
        <v>2284</v>
      </c>
      <c r="C264" s="81" t="s">
        <v>72</v>
      </c>
      <c r="D264" s="78" t="s">
        <v>905</v>
      </c>
      <c r="E264" s="80" t="n">
        <v>1980</v>
      </c>
      <c r="F264" s="83" t="s">
        <v>79</v>
      </c>
    </row>
    <row r="265" customFormat="false" ht="12.75" hidden="false" customHeight="false" outlineLevel="0" collapsed="false">
      <c r="A265" s="80" t="n">
        <v>11</v>
      </c>
      <c r="B265" s="77" t="s">
        <v>2285</v>
      </c>
      <c r="C265" s="81" t="s">
        <v>321</v>
      </c>
      <c r="D265" s="78" t="s">
        <v>905</v>
      </c>
      <c r="E265" s="80" t="n">
        <v>1988</v>
      </c>
      <c r="F265" s="83" t="s">
        <v>79</v>
      </c>
    </row>
    <row r="266" customFormat="false" ht="12.75" hidden="false" customHeight="false" outlineLevel="0" collapsed="false">
      <c r="A266" s="80" t="n">
        <v>12</v>
      </c>
      <c r="B266" s="77" t="s">
        <v>2286</v>
      </c>
      <c r="C266" s="81" t="s">
        <v>98</v>
      </c>
      <c r="D266" s="78" t="s">
        <v>905</v>
      </c>
      <c r="E266" s="80" t="n">
        <v>1981</v>
      </c>
      <c r="F266" s="83" t="s">
        <v>79</v>
      </c>
    </row>
    <row r="267" customFormat="false" ht="12.75" hidden="false" customHeight="false" outlineLevel="0" collapsed="false">
      <c r="A267" s="80"/>
      <c r="C267" s="81"/>
      <c r="E267" s="80"/>
      <c r="F267" s="83"/>
    </row>
    <row r="268" customFormat="false" ht="12.75" hidden="false" customHeight="false" outlineLevel="0" collapsed="false">
      <c r="A268" s="80" t="n">
        <v>1</v>
      </c>
      <c r="B268" s="77" t="s">
        <v>2287</v>
      </c>
      <c r="C268" s="81" t="s">
        <v>265</v>
      </c>
      <c r="D268" s="78" t="s">
        <v>852</v>
      </c>
      <c r="E268" s="80" t="n">
        <v>1987</v>
      </c>
      <c r="F268" s="82" t="n">
        <v>0.074212962962963</v>
      </c>
    </row>
    <row r="269" customFormat="false" ht="12.75" hidden="false" customHeight="false" outlineLevel="0" collapsed="false">
      <c r="A269" s="80" t="n">
        <v>2</v>
      </c>
      <c r="B269" s="77" t="s">
        <v>2288</v>
      </c>
      <c r="C269" s="81" t="s">
        <v>173</v>
      </c>
      <c r="D269" s="78" t="s">
        <v>852</v>
      </c>
      <c r="E269" s="80" t="n">
        <v>1988</v>
      </c>
      <c r="F269" s="82" t="n">
        <v>0.0759953703703704</v>
      </c>
      <c r="G269" s="0" t="str">
        <f aca="false">VLOOKUP(B269,leg8_1,2,FALSE())</f>
        <v>КЛ007</v>
      </c>
    </row>
    <row r="270" customFormat="false" ht="12.75" hidden="false" customHeight="false" outlineLevel="0" collapsed="false">
      <c r="A270" s="80" t="n">
        <v>3</v>
      </c>
      <c r="B270" s="77" t="s">
        <v>2289</v>
      </c>
      <c r="C270" s="81" t="s">
        <v>330</v>
      </c>
      <c r="D270" s="78" t="s">
        <v>852</v>
      </c>
      <c r="E270" s="80" t="n">
        <v>1987</v>
      </c>
      <c r="F270" s="82" t="n">
        <v>0.0791203703703704</v>
      </c>
      <c r="G270" s="0" t="str">
        <f aca="false">VLOOKUP(B270,leg8_1,2,FALSE())</f>
        <v>AS004</v>
      </c>
    </row>
    <row r="271" customFormat="false" ht="12.75" hidden="false" customHeight="false" outlineLevel="0" collapsed="false">
      <c r="A271" s="80" t="n">
        <v>4</v>
      </c>
      <c r="B271" s="77" t="s">
        <v>2290</v>
      </c>
      <c r="C271" s="81" t="s">
        <v>330</v>
      </c>
      <c r="D271" s="78" t="s">
        <v>852</v>
      </c>
      <c r="E271" s="80" t="n">
        <v>1986</v>
      </c>
      <c r="F271" s="82" t="n">
        <v>0.0791435185185185</v>
      </c>
      <c r="G271" s="0" t="str">
        <f aca="false">VLOOKUP(B271,leg8_1,2,FALSE())</f>
        <v>AS005</v>
      </c>
    </row>
    <row r="272" customFormat="false" ht="12.75" hidden="false" customHeight="false" outlineLevel="0" collapsed="false">
      <c r="A272" s="80" t="n">
        <v>5</v>
      </c>
      <c r="B272" s="77" t="s">
        <v>2291</v>
      </c>
      <c r="C272" s="81" t="s">
        <v>238</v>
      </c>
      <c r="D272" s="78" t="s">
        <v>852</v>
      </c>
      <c r="E272" s="80" t="n">
        <v>1979</v>
      </c>
      <c r="F272" s="82" t="n">
        <v>0.0849537037037037</v>
      </c>
    </row>
    <row r="273" customFormat="false" ht="12.75" hidden="false" customHeight="false" outlineLevel="0" collapsed="false">
      <c r="A273" s="80" t="n">
        <v>6</v>
      </c>
      <c r="B273" s="77" t="s">
        <v>2292</v>
      </c>
      <c r="C273" s="81" t="s">
        <v>54</v>
      </c>
      <c r="D273" s="78" t="s">
        <v>852</v>
      </c>
      <c r="E273" s="80" t="n">
        <v>1982</v>
      </c>
      <c r="F273" s="82" t="n">
        <v>0.0849537037037037</v>
      </c>
      <c r="G273" s="0" t="str">
        <f aca="false">VLOOKUP(B273,leg8_1,2,FALSE())</f>
        <v>ЯМ011</v>
      </c>
    </row>
    <row r="274" customFormat="false" ht="12.75" hidden="false" customHeight="false" outlineLevel="0" collapsed="false">
      <c r="A274" s="80" t="n">
        <v>7</v>
      </c>
      <c r="B274" s="77" t="s">
        <v>2293</v>
      </c>
      <c r="C274" s="81" t="s">
        <v>54</v>
      </c>
      <c r="D274" s="78" t="s">
        <v>852</v>
      </c>
      <c r="E274" s="80" t="n">
        <v>1980</v>
      </c>
      <c r="F274" s="82" t="n">
        <v>0.0887037037037037</v>
      </c>
      <c r="G274" s="0" t="str">
        <f aca="false">VLOOKUP(B274,leg8_1,2,FALSE())</f>
        <v>ЯМ013</v>
      </c>
    </row>
    <row r="275" customFormat="false" ht="12.75" hidden="false" customHeight="false" outlineLevel="0" collapsed="false">
      <c r="A275" s="80" t="n">
        <v>8</v>
      </c>
      <c r="B275" s="77" t="s">
        <v>2294</v>
      </c>
      <c r="C275" s="81" t="s">
        <v>238</v>
      </c>
      <c r="D275" s="78" t="s">
        <v>852</v>
      </c>
      <c r="E275" s="80" t="n">
        <v>1979</v>
      </c>
      <c r="F275" s="82" t="n">
        <v>0.0906597222222222</v>
      </c>
    </row>
    <row r="276" customFormat="false" ht="12.75" hidden="false" customHeight="false" outlineLevel="0" collapsed="false">
      <c r="A276" s="80" t="n">
        <v>9</v>
      </c>
      <c r="B276" s="77" t="s">
        <v>2295</v>
      </c>
      <c r="C276" s="81" t="s">
        <v>20</v>
      </c>
      <c r="D276" s="78" t="s">
        <v>852</v>
      </c>
      <c r="E276" s="80" t="n">
        <v>1985</v>
      </c>
      <c r="F276" s="82" t="n">
        <v>0.094224537037037</v>
      </c>
    </row>
    <row r="277" customFormat="false" ht="12.75" hidden="false" customHeight="false" outlineLevel="0" collapsed="false">
      <c r="A277" s="80" t="n">
        <v>10</v>
      </c>
      <c r="B277" s="77" t="s">
        <v>2296</v>
      </c>
      <c r="C277" s="81" t="s">
        <v>113</v>
      </c>
      <c r="D277" s="78" t="s">
        <v>852</v>
      </c>
      <c r="E277" s="80" t="n">
        <v>1983</v>
      </c>
      <c r="F277" s="82" t="n">
        <v>0.0947685185185185</v>
      </c>
      <c r="G277" s="0" t="str">
        <f aca="false">VLOOKUP(B277,leg8_1,2,FALSE())</f>
        <v>ЭВ026</v>
      </c>
    </row>
    <row r="278" customFormat="false" ht="12.75" hidden="false" customHeight="false" outlineLevel="0" collapsed="false">
      <c r="A278" s="80" t="n">
        <v>11</v>
      </c>
      <c r="B278" s="77" t="s">
        <v>2297</v>
      </c>
      <c r="C278" s="81" t="s">
        <v>265</v>
      </c>
      <c r="D278" s="78" t="s">
        <v>852</v>
      </c>
      <c r="E278" s="80" t="n">
        <v>1981</v>
      </c>
      <c r="F278" s="82" t="n">
        <v>0.0970833333333333</v>
      </c>
      <c r="G278" s="0" t="str">
        <f aca="false">VLOOKUP(B278,leg8_1,2,FALSE())</f>
        <v>ЛЧ005</v>
      </c>
    </row>
    <row r="279" customFormat="false" ht="12.75" hidden="false" customHeight="false" outlineLevel="0" collapsed="false">
      <c r="A279" s="80" t="n">
        <v>12</v>
      </c>
      <c r="B279" s="77" t="s">
        <v>2298</v>
      </c>
      <c r="C279" s="81" t="s">
        <v>238</v>
      </c>
      <c r="D279" s="78" t="s">
        <v>852</v>
      </c>
      <c r="E279" s="80" t="n">
        <v>1974</v>
      </c>
      <c r="F279" s="82" t="n">
        <v>0.103946759259259</v>
      </c>
    </row>
    <row r="280" customFormat="false" ht="12.75" hidden="false" customHeight="false" outlineLevel="0" collapsed="false">
      <c r="A280" s="80" t="n">
        <v>13</v>
      </c>
      <c r="B280" s="77" t="s">
        <v>2299</v>
      </c>
      <c r="C280" s="81" t="s">
        <v>179</v>
      </c>
      <c r="D280" s="78" t="s">
        <v>852</v>
      </c>
      <c r="E280" s="80" t="n">
        <v>1987</v>
      </c>
      <c r="F280" s="82" t="n">
        <v>0.1065625</v>
      </c>
    </row>
    <row r="281" customFormat="false" ht="12.75" hidden="false" customHeight="false" outlineLevel="0" collapsed="false">
      <c r="A281" s="80" t="n">
        <v>14</v>
      </c>
      <c r="B281" s="77" t="s">
        <v>2300</v>
      </c>
      <c r="C281" s="81" t="s">
        <v>72</v>
      </c>
      <c r="D281" s="78" t="s">
        <v>852</v>
      </c>
      <c r="E281" s="80" t="n">
        <v>1979</v>
      </c>
      <c r="F281" s="82" t="n">
        <v>0.106678240740741</v>
      </c>
    </row>
    <row r="282" customFormat="false" ht="12.75" hidden="false" customHeight="false" outlineLevel="0" collapsed="false">
      <c r="A282" s="80" t="n">
        <v>15</v>
      </c>
      <c r="B282" s="77" t="s">
        <v>2301</v>
      </c>
      <c r="C282" s="81" t="s">
        <v>113</v>
      </c>
      <c r="D282" s="78" t="s">
        <v>852</v>
      </c>
      <c r="E282" s="80" t="n">
        <v>1979</v>
      </c>
      <c r="F282" s="82" t="n">
        <v>0.124340277777778</v>
      </c>
      <c r="G282" s="0" t="str">
        <f aca="false">VLOOKUP(B282,leg8_1,2,FALSE())</f>
        <v>ЭВ018</v>
      </c>
    </row>
    <row r="283" customFormat="false" ht="12.75" hidden="false" customHeight="false" outlineLevel="0" collapsed="false">
      <c r="A283" s="80" t="n">
        <v>16</v>
      </c>
      <c r="B283" s="77" t="s">
        <v>2302</v>
      </c>
      <c r="C283" s="81" t="s">
        <v>353</v>
      </c>
      <c r="D283" s="78" t="s">
        <v>852</v>
      </c>
      <c r="E283" s="80" t="n">
        <v>1992</v>
      </c>
      <c r="F283" s="82" t="n">
        <v>0.140902777777778</v>
      </c>
    </row>
    <row r="284" customFormat="false" ht="12.75" hidden="false" customHeight="false" outlineLevel="0" collapsed="false">
      <c r="A284" s="80" t="n">
        <v>17</v>
      </c>
      <c r="B284" s="77" t="s">
        <v>2303</v>
      </c>
      <c r="C284" s="81" t="s">
        <v>72</v>
      </c>
      <c r="D284" s="78" t="s">
        <v>852</v>
      </c>
      <c r="E284" s="80" t="n">
        <v>1979</v>
      </c>
      <c r="F284" s="82" t="n">
        <v>0.148657407407407</v>
      </c>
    </row>
    <row r="285" customFormat="false" ht="12.75" hidden="false" customHeight="false" outlineLevel="0" collapsed="false">
      <c r="A285" s="80" t="n">
        <v>22</v>
      </c>
      <c r="B285" s="77" t="s">
        <v>2304</v>
      </c>
      <c r="C285" s="81" t="s">
        <v>72</v>
      </c>
      <c r="D285" s="78" t="s">
        <v>852</v>
      </c>
      <c r="E285" s="80" t="n">
        <v>1972</v>
      </c>
      <c r="F285" s="83" t="s">
        <v>79</v>
      </c>
    </row>
    <row r="286" customFormat="false" ht="12.75" hidden="false" customHeight="false" outlineLevel="0" collapsed="false">
      <c r="A286" s="80" t="n">
        <v>19</v>
      </c>
      <c r="B286" s="77" t="s">
        <v>2305</v>
      </c>
      <c r="C286" s="81" t="s">
        <v>321</v>
      </c>
      <c r="D286" s="78" t="s">
        <v>852</v>
      </c>
      <c r="E286" s="80" t="n">
        <v>1978</v>
      </c>
      <c r="F286" s="83" t="s">
        <v>79</v>
      </c>
    </row>
    <row r="287" customFormat="false" ht="12.75" hidden="false" customHeight="false" outlineLevel="0" collapsed="false">
      <c r="A287" s="80" t="n">
        <v>20</v>
      </c>
      <c r="B287" s="77" t="s">
        <v>2306</v>
      </c>
      <c r="C287" s="81" t="s">
        <v>17</v>
      </c>
      <c r="D287" s="78" t="s">
        <v>852</v>
      </c>
      <c r="E287" s="80" t="n">
        <v>1997</v>
      </c>
      <c r="F287" s="83" t="s">
        <v>79</v>
      </c>
    </row>
    <row r="288" customFormat="false" ht="12.75" hidden="false" customHeight="false" outlineLevel="0" collapsed="false">
      <c r="A288" s="80" t="n">
        <v>21</v>
      </c>
      <c r="B288" s="77" t="s">
        <v>2307</v>
      </c>
      <c r="C288" s="81" t="s">
        <v>17</v>
      </c>
      <c r="D288" s="78" t="s">
        <v>852</v>
      </c>
      <c r="E288" s="80" t="n">
        <v>1996</v>
      </c>
      <c r="F288" s="83" t="s">
        <v>79</v>
      </c>
    </row>
    <row r="289" customFormat="false" ht="12.75" hidden="false" customHeight="false" outlineLevel="0" collapsed="false">
      <c r="A289" s="80" t="n">
        <v>18</v>
      </c>
      <c r="B289" s="77" t="s">
        <v>2308</v>
      </c>
      <c r="C289" s="81" t="s">
        <v>72</v>
      </c>
      <c r="D289" s="78" t="s">
        <v>852</v>
      </c>
      <c r="E289" s="80" t="n">
        <v>1980</v>
      </c>
      <c r="F289" s="83" t="s">
        <v>79</v>
      </c>
    </row>
    <row r="290" customFormat="false" ht="12.75" hidden="false" customHeight="false" outlineLevel="0" collapsed="false">
      <c r="A290" s="80"/>
      <c r="C290" s="81"/>
      <c r="E290" s="80"/>
      <c r="F290" s="83"/>
    </row>
    <row r="291" customFormat="false" ht="12.75" hidden="false" customHeight="false" outlineLevel="0" collapsed="false">
      <c r="A291" s="80" t="n">
        <v>1</v>
      </c>
      <c r="B291" s="77" t="s">
        <v>2309</v>
      </c>
      <c r="C291" s="81" t="s">
        <v>54</v>
      </c>
      <c r="D291" s="78" t="s">
        <v>363</v>
      </c>
      <c r="E291" s="80" t="n">
        <v>1973</v>
      </c>
      <c r="F291" s="82" t="n">
        <v>0.0732291666666667</v>
      </c>
      <c r="G291" s="0" t="s">
        <v>2026</v>
      </c>
    </row>
    <row r="292" customFormat="false" ht="12.75" hidden="false" customHeight="false" outlineLevel="0" collapsed="false">
      <c r="A292" s="80" t="n">
        <v>2</v>
      </c>
      <c r="B292" s="77" t="s">
        <v>2310</v>
      </c>
      <c r="C292" s="81" t="s">
        <v>179</v>
      </c>
      <c r="D292" s="78" t="s">
        <v>363</v>
      </c>
      <c r="E292" s="80" t="n">
        <v>1974</v>
      </c>
      <c r="F292" s="82" t="n">
        <v>0.0793865740740741</v>
      </c>
      <c r="G292" s="0" t="str">
        <f aca="false">VLOOKUP(B292,leg8_1,2,FALSE())</f>
        <v>ЮВ032</v>
      </c>
    </row>
    <row r="293" customFormat="false" ht="12.75" hidden="false" customHeight="false" outlineLevel="0" collapsed="false">
      <c r="A293" s="80" t="n">
        <v>3</v>
      </c>
      <c r="B293" s="77" t="s">
        <v>2311</v>
      </c>
      <c r="C293" s="81" t="s">
        <v>367</v>
      </c>
      <c r="D293" s="78" t="s">
        <v>363</v>
      </c>
      <c r="E293" s="80" t="n">
        <v>1972</v>
      </c>
      <c r="F293" s="82" t="n">
        <v>0.0929166666666667</v>
      </c>
    </row>
    <row r="294" customFormat="false" ht="12.75" hidden="false" customHeight="false" outlineLevel="0" collapsed="false">
      <c r="A294" s="80" t="n">
        <v>4</v>
      </c>
      <c r="B294" s="77" t="s">
        <v>2312</v>
      </c>
      <c r="C294" s="81" t="s">
        <v>301</v>
      </c>
      <c r="D294" s="78" t="s">
        <v>363</v>
      </c>
      <c r="E294" s="80" t="n">
        <v>1972</v>
      </c>
      <c r="F294" s="82" t="n">
        <v>0.11755787037037</v>
      </c>
      <c r="G294" s="0" t="str">
        <f aca="false">VLOOKUP(B294,leg8_1,2,FALSE())</f>
        <v>NW016</v>
      </c>
    </row>
    <row r="295" customFormat="false" ht="12.75" hidden="false" customHeight="false" outlineLevel="0" collapsed="false">
      <c r="A295" s="80" t="n">
        <v>5</v>
      </c>
      <c r="B295" s="77" t="s">
        <v>2313</v>
      </c>
      <c r="C295" s="81" t="s">
        <v>109</v>
      </c>
      <c r="D295" s="78" t="s">
        <v>363</v>
      </c>
      <c r="E295" s="80" t="n">
        <v>1976</v>
      </c>
      <c r="F295" s="82" t="n">
        <v>0.1265625</v>
      </c>
      <c r="G295" s="0" t="str">
        <f aca="false">VLOOKUP(B295,leg8_1,2,FALSE())</f>
        <v>ББ018</v>
      </c>
    </row>
    <row r="296" customFormat="false" ht="12.75" hidden="false" customHeight="false" outlineLevel="0" collapsed="false">
      <c r="A296" s="80" t="n">
        <v>6</v>
      </c>
      <c r="B296" s="77" t="s">
        <v>2314</v>
      </c>
      <c r="C296" s="81" t="s">
        <v>373</v>
      </c>
      <c r="D296" s="78" t="s">
        <v>363</v>
      </c>
      <c r="E296" s="80" t="n">
        <v>1975</v>
      </c>
      <c r="F296" s="82" t="n">
        <v>0.164953703703704</v>
      </c>
    </row>
    <row r="297" customFormat="false" ht="12.75" hidden="false" customHeight="false" outlineLevel="0" collapsed="false">
      <c r="A297" s="80" t="n">
        <v>8</v>
      </c>
      <c r="B297" s="77" t="s">
        <v>2315</v>
      </c>
      <c r="C297" s="81" t="s">
        <v>301</v>
      </c>
      <c r="D297" s="78" t="s">
        <v>363</v>
      </c>
      <c r="E297" s="80" t="n">
        <v>1975</v>
      </c>
      <c r="F297" s="83" t="s">
        <v>79</v>
      </c>
      <c r="G297" s="0" t="str">
        <f aca="false">VLOOKUP(B297,leg8_1,2,FALSE())</f>
        <v>NW019</v>
      </c>
    </row>
    <row r="298" customFormat="false" ht="12.75" hidden="false" customHeight="false" outlineLevel="0" collapsed="false">
      <c r="A298" s="80" t="n">
        <v>7</v>
      </c>
      <c r="B298" s="77" t="s">
        <v>2316</v>
      </c>
      <c r="C298" s="81" t="s">
        <v>126</v>
      </c>
      <c r="D298" s="78" t="s">
        <v>363</v>
      </c>
      <c r="E298" s="80" t="n">
        <v>1973</v>
      </c>
      <c r="F298" s="83" t="s">
        <v>79</v>
      </c>
      <c r="G298" s="0" t="str">
        <f aca="false">VLOOKUP(B298,leg8_1,2,FALSE())</f>
        <v>АЗ101</v>
      </c>
    </row>
    <row r="299" customFormat="false" ht="12.75" hidden="false" customHeight="false" outlineLevel="0" collapsed="false">
      <c r="A299" s="80"/>
      <c r="C299" s="81"/>
      <c r="E299" s="80"/>
      <c r="F299" s="83"/>
    </row>
    <row r="300" customFormat="false" ht="12.75" hidden="false" customHeight="false" outlineLevel="0" collapsed="false">
      <c r="A300" s="80" t="n">
        <v>1</v>
      </c>
      <c r="B300" s="77" t="s">
        <v>2317</v>
      </c>
      <c r="C300" s="81" t="s">
        <v>61</v>
      </c>
      <c r="D300" s="78" t="s">
        <v>377</v>
      </c>
      <c r="E300" s="80" t="n">
        <v>1970</v>
      </c>
      <c r="F300" s="82" t="n">
        <v>0.0793518518518519</v>
      </c>
      <c r="G300" s="0" t="str">
        <f aca="false">VLOOKUP(B300,leg8_1,2,FALSE())</f>
        <v>ББ017</v>
      </c>
    </row>
    <row r="301" customFormat="false" ht="12.75" hidden="false" customHeight="false" outlineLevel="0" collapsed="false">
      <c r="A301" s="80" t="n">
        <v>2</v>
      </c>
      <c r="B301" s="77" t="s">
        <v>2318</v>
      </c>
      <c r="C301" s="81" t="s">
        <v>113</v>
      </c>
      <c r="D301" s="78" t="s">
        <v>377</v>
      </c>
      <c r="E301" s="80" t="n">
        <v>1968</v>
      </c>
      <c r="F301" s="82" t="n">
        <v>0.0795601851851852</v>
      </c>
      <c r="G301" s="0" t="str">
        <f aca="false">VLOOKUP(B301,leg8_1,2,FALSE())</f>
        <v>ЭВ003</v>
      </c>
    </row>
    <row r="302" customFormat="false" ht="12.75" hidden="false" customHeight="false" outlineLevel="0" collapsed="false">
      <c r="A302" s="80" t="n">
        <v>3</v>
      </c>
      <c r="B302" s="77" t="s">
        <v>2319</v>
      </c>
      <c r="C302" s="81" t="s">
        <v>382</v>
      </c>
      <c r="D302" s="78" t="s">
        <v>377</v>
      </c>
      <c r="E302" s="80" t="n">
        <v>1967</v>
      </c>
      <c r="F302" s="82" t="n">
        <v>0.0800810185185185</v>
      </c>
      <c r="G302" s="0" t="str">
        <f aca="false">VLOOKUP(B302,leg8_1,2,FALSE())</f>
        <v>ИЖ003</v>
      </c>
    </row>
    <row r="303" customFormat="false" ht="12.75" hidden="false" customHeight="false" outlineLevel="0" collapsed="false">
      <c r="A303" s="80" t="n">
        <v>4</v>
      </c>
      <c r="B303" s="77" t="s">
        <v>2320</v>
      </c>
      <c r="C303" s="81" t="s">
        <v>72</v>
      </c>
      <c r="D303" s="78" t="s">
        <v>377</v>
      </c>
      <c r="E303" s="80" t="n">
        <v>1971</v>
      </c>
      <c r="F303" s="82" t="n">
        <v>0.107511574074074</v>
      </c>
    </row>
    <row r="304" customFormat="false" ht="12.75" hidden="false" customHeight="false" outlineLevel="0" collapsed="false">
      <c r="A304" s="80" t="n">
        <v>5</v>
      </c>
      <c r="B304" s="77" t="s">
        <v>2321</v>
      </c>
      <c r="C304" s="81" t="s">
        <v>387</v>
      </c>
      <c r="D304" s="78" t="s">
        <v>377</v>
      </c>
      <c r="E304" s="80" t="n">
        <v>1969</v>
      </c>
      <c r="F304" s="82" t="n">
        <v>0.111840277777778</v>
      </c>
    </row>
    <row r="305" customFormat="false" ht="12.75" hidden="false" customHeight="false" outlineLevel="0" collapsed="false">
      <c r="A305" s="80" t="n">
        <v>6</v>
      </c>
      <c r="B305" s="77" t="s">
        <v>2322</v>
      </c>
      <c r="C305" s="81" t="s">
        <v>122</v>
      </c>
      <c r="D305" s="78" t="s">
        <v>377</v>
      </c>
      <c r="E305" s="80" t="n">
        <v>1970</v>
      </c>
      <c r="F305" s="83" t="s">
        <v>79</v>
      </c>
      <c r="G305" s="0" t="str">
        <f aca="false">VLOOKUP(B305,leg8_1,2,FALSE())</f>
        <v>БН016</v>
      </c>
    </row>
    <row r="306" customFormat="false" ht="12.75" hidden="false" customHeight="false" outlineLevel="0" collapsed="false">
      <c r="A306" s="80" t="n">
        <v>7</v>
      </c>
      <c r="B306" s="77" t="s">
        <v>2323</v>
      </c>
      <c r="C306" s="81" t="s">
        <v>382</v>
      </c>
      <c r="D306" s="78" t="s">
        <v>377</v>
      </c>
      <c r="E306" s="80" t="n">
        <v>1969</v>
      </c>
      <c r="F306" s="83" t="s">
        <v>79</v>
      </c>
      <c r="G306" s="0" t="str">
        <f aca="false">VLOOKUP(B306,leg8_1,2,FALSE())</f>
        <v>ИЖ004</v>
      </c>
    </row>
    <row r="307" customFormat="false" ht="12.75" hidden="false" customHeight="false" outlineLevel="0" collapsed="false">
      <c r="A307" s="80" t="n">
        <v>10</v>
      </c>
      <c r="B307" s="77" t="s">
        <v>2324</v>
      </c>
      <c r="C307" s="81" t="s">
        <v>17</v>
      </c>
      <c r="D307" s="78" t="s">
        <v>377</v>
      </c>
      <c r="E307" s="80" t="n">
        <v>1969</v>
      </c>
      <c r="F307" s="83" t="s">
        <v>79</v>
      </c>
    </row>
    <row r="308" customFormat="false" ht="12.75" hidden="false" customHeight="false" outlineLevel="0" collapsed="false">
      <c r="A308" s="80" t="n">
        <v>8</v>
      </c>
      <c r="B308" s="77" t="s">
        <v>2325</v>
      </c>
      <c r="C308" s="81" t="s">
        <v>392</v>
      </c>
      <c r="D308" s="78" t="s">
        <v>377</v>
      </c>
      <c r="E308" s="80" t="n">
        <v>1955</v>
      </c>
      <c r="F308" s="83" t="s">
        <v>79</v>
      </c>
    </row>
    <row r="309" customFormat="false" ht="12.75" hidden="false" customHeight="false" outlineLevel="0" collapsed="false">
      <c r="A309" s="80" t="n">
        <v>9</v>
      </c>
      <c r="B309" s="77" t="s">
        <v>2326</v>
      </c>
      <c r="C309" s="81" t="s">
        <v>330</v>
      </c>
      <c r="D309" s="78" t="s">
        <v>377</v>
      </c>
      <c r="E309" s="80" t="n">
        <v>1967</v>
      </c>
      <c r="F309" s="83" t="s">
        <v>79</v>
      </c>
      <c r="G309" s="0" t="str">
        <f aca="false">VLOOKUP(B309,leg8_1,2,FALSE())</f>
        <v>AS009</v>
      </c>
    </row>
    <row r="310" customFormat="false" ht="12.75" hidden="false" customHeight="false" outlineLevel="0" collapsed="false">
      <c r="A310" s="80"/>
      <c r="C310" s="81"/>
      <c r="E310" s="80"/>
      <c r="F310" s="83"/>
    </row>
    <row r="311" customFormat="false" ht="12.75" hidden="false" customHeight="false" outlineLevel="0" collapsed="false">
      <c r="A311" s="80" t="n">
        <v>1</v>
      </c>
      <c r="B311" s="77" t="s">
        <v>2327</v>
      </c>
      <c r="C311" s="81" t="s">
        <v>179</v>
      </c>
      <c r="D311" s="78" t="s">
        <v>396</v>
      </c>
      <c r="E311" s="80" t="n">
        <v>1966</v>
      </c>
      <c r="F311" s="82" t="n">
        <v>0.0595833333333333</v>
      </c>
      <c r="G311" s="0" t="str">
        <f aca="false">VLOOKUP(B311,leg8_1,2,FALSE())</f>
        <v>ЮВ024</v>
      </c>
    </row>
    <row r="312" customFormat="false" ht="12.75" hidden="false" customHeight="false" outlineLevel="0" collapsed="false">
      <c r="A312" s="80" t="n">
        <v>2</v>
      </c>
      <c r="B312" s="77" t="s">
        <v>2309</v>
      </c>
      <c r="C312" s="81" t="s">
        <v>238</v>
      </c>
      <c r="D312" s="78" t="s">
        <v>396</v>
      </c>
      <c r="E312" s="80" t="n">
        <v>1962</v>
      </c>
      <c r="F312" s="82" t="n">
        <v>0.0636458333333333</v>
      </c>
      <c r="G312" s="0" t="str">
        <f aca="false">VLOOKUP(B312,leg8_1,2,FALSE())</f>
        <v>КЗ005</v>
      </c>
    </row>
    <row r="313" customFormat="false" ht="12.75" hidden="false" customHeight="false" outlineLevel="0" collapsed="false">
      <c r="A313" s="80" t="n">
        <v>3</v>
      </c>
      <c r="B313" s="77" t="s">
        <v>2328</v>
      </c>
      <c r="C313" s="81" t="s">
        <v>387</v>
      </c>
      <c r="D313" s="78" t="s">
        <v>396</v>
      </c>
      <c r="E313" s="80" t="n">
        <v>1965</v>
      </c>
      <c r="F313" s="82" t="n">
        <v>0.0664699074074074</v>
      </c>
    </row>
    <row r="314" customFormat="false" ht="12.75" hidden="false" customHeight="false" outlineLevel="0" collapsed="false">
      <c r="A314" s="80" t="n">
        <v>4</v>
      </c>
      <c r="B314" s="77" t="s">
        <v>2329</v>
      </c>
      <c r="C314" s="81" t="s">
        <v>54</v>
      </c>
      <c r="D314" s="78" t="s">
        <v>396</v>
      </c>
      <c r="E314" s="80" t="n">
        <v>1963</v>
      </c>
      <c r="F314" s="82" t="n">
        <v>0.0683564814814815</v>
      </c>
      <c r="G314" s="0" t="str">
        <f aca="false">VLOOKUP(B314,leg8_1,2,FALSE())</f>
        <v>ЯМ014</v>
      </c>
    </row>
    <row r="315" customFormat="false" ht="12.75" hidden="false" customHeight="false" outlineLevel="0" collapsed="false">
      <c r="A315" s="80" t="n">
        <v>5</v>
      </c>
      <c r="B315" s="77" t="s">
        <v>2173</v>
      </c>
      <c r="C315" s="81" t="s">
        <v>126</v>
      </c>
      <c r="D315" s="78" t="s">
        <v>396</v>
      </c>
      <c r="E315" s="80" t="n">
        <v>1964</v>
      </c>
      <c r="F315" s="82" t="n">
        <v>0.0687847222222222</v>
      </c>
      <c r="G315" s="0" t="str">
        <f aca="false">VLOOKUP(B315,leg8_1,2,FALSE())</f>
        <v>АЗ055</v>
      </c>
    </row>
    <row r="316" customFormat="false" ht="12.75" hidden="false" customHeight="false" outlineLevel="0" collapsed="false">
      <c r="A316" s="80" t="n">
        <v>6</v>
      </c>
      <c r="B316" s="77" t="s">
        <v>2330</v>
      </c>
      <c r="C316" s="81" t="s">
        <v>301</v>
      </c>
      <c r="D316" s="78" t="s">
        <v>396</v>
      </c>
      <c r="E316" s="80" t="n">
        <v>1966</v>
      </c>
      <c r="F316" s="82" t="n">
        <v>0.0728240740740741</v>
      </c>
      <c r="G316" s="0" t="str">
        <f aca="false">VLOOKUP(B316,leg8_1,2,FALSE())</f>
        <v>NW023</v>
      </c>
    </row>
    <row r="317" customFormat="false" ht="12.75" hidden="false" customHeight="false" outlineLevel="0" collapsed="false">
      <c r="A317" s="80" t="n">
        <v>7</v>
      </c>
      <c r="B317" s="77" t="s">
        <v>2331</v>
      </c>
      <c r="C317" s="81" t="s">
        <v>126</v>
      </c>
      <c r="D317" s="78" t="s">
        <v>396</v>
      </c>
      <c r="E317" s="80" t="n">
        <v>1962</v>
      </c>
      <c r="F317" s="82" t="n">
        <v>0.0742476851851852</v>
      </c>
      <c r="G317" s="0" t="str">
        <f aca="false">VLOOKUP(B317,leg8_1,2,FALSE())</f>
        <v>АЗ070</v>
      </c>
    </row>
    <row r="318" customFormat="false" ht="12.75" hidden="false" customHeight="false" outlineLevel="0" collapsed="false">
      <c r="A318" s="80" t="n">
        <v>8</v>
      </c>
      <c r="B318" s="77" t="s">
        <v>2332</v>
      </c>
      <c r="C318" s="81" t="s">
        <v>72</v>
      </c>
      <c r="D318" s="78" t="s">
        <v>396</v>
      </c>
      <c r="E318" s="80" t="n">
        <v>1965</v>
      </c>
      <c r="F318" s="82" t="n">
        <v>0.0763657407407408</v>
      </c>
    </row>
    <row r="319" customFormat="false" ht="12.75" hidden="false" customHeight="false" outlineLevel="0" collapsed="false">
      <c r="A319" s="80" t="n">
        <v>9</v>
      </c>
      <c r="B319" s="77" t="s">
        <v>2333</v>
      </c>
      <c r="C319" s="81" t="s">
        <v>126</v>
      </c>
      <c r="D319" s="78" t="s">
        <v>396</v>
      </c>
      <c r="E319" s="80" t="n">
        <v>1961</v>
      </c>
      <c r="F319" s="82" t="n">
        <v>0.0803125</v>
      </c>
      <c r="G319" s="0" t="str">
        <f aca="false">VLOOKUP(B319,leg8_1,2,FALSE())</f>
        <v>АЗ016</v>
      </c>
    </row>
    <row r="320" customFormat="false" ht="12.75" hidden="false" customHeight="false" outlineLevel="0" collapsed="false">
      <c r="A320" s="80" t="n">
        <v>10</v>
      </c>
      <c r="B320" s="77" t="s">
        <v>2334</v>
      </c>
      <c r="C320" s="81" t="s">
        <v>411</v>
      </c>
      <c r="D320" s="78" t="s">
        <v>396</v>
      </c>
      <c r="E320" s="80" t="n">
        <v>1963</v>
      </c>
      <c r="F320" s="82" t="n">
        <v>0.0814467592592593</v>
      </c>
      <c r="G320" s="0" t="str">
        <f aca="false">VLOOKUP(B320,leg8_1,2,FALSE())</f>
        <v>ББ039</v>
      </c>
    </row>
    <row r="321" customFormat="false" ht="12.75" hidden="false" customHeight="false" outlineLevel="0" collapsed="false">
      <c r="A321" s="80" t="n">
        <v>11</v>
      </c>
      <c r="B321" s="77" t="s">
        <v>2335</v>
      </c>
      <c r="C321" s="81" t="s">
        <v>72</v>
      </c>
      <c r="D321" s="78" t="s">
        <v>396</v>
      </c>
      <c r="E321" s="80" t="n">
        <v>1966</v>
      </c>
      <c r="F321" s="82" t="n">
        <v>0.0944212962962963</v>
      </c>
    </row>
    <row r="322" customFormat="false" ht="12.75" hidden="false" customHeight="false" outlineLevel="0" collapsed="false">
      <c r="A322" s="80" t="n">
        <v>12</v>
      </c>
      <c r="B322" s="77" t="s">
        <v>2336</v>
      </c>
      <c r="C322" s="81" t="s">
        <v>72</v>
      </c>
      <c r="D322" s="78" t="s">
        <v>396</v>
      </c>
      <c r="E322" s="80" t="n">
        <v>1965</v>
      </c>
      <c r="F322" s="82" t="n">
        <v>0.0989351851851852</v>
      </c>
    </row>
    <row r="323" customFormat="false" ht="12.75" hidden="false" customHeight="false" outlineLevel="0" collapsed="false">
      <c r="A323" s="80" t="n">
        <v>13</v>
      </c>
      <c r="B323" s="77" t="s">
        <v>2337</v>
      </c>
      <c r="C323" s="81" t="s">
        <v>72</v>
      </c>
      <c r="D323" s="78" t="s">
        <v>396</v>
      </c>
      <c r="E323" s="80" t="n">
        <v>1969</v>
      </c>
      <c r="F323" s="82" t="n">
        <v>0.110104166666667</v>
      </c>
    </row>
    <row r="324" customFormat="false" ht="12.75" hidden="false" customHeight="false" outlineLevel="0" collapsed="false">
      <c r="A324" s="80" t="n">
        <v>14</v>
      </c>
      <c r="B324" s="77" t="s">
        <v>2338</v>
      </c>
      <c r="C324" s="81" t="s">
        <v>420</v>
      </c>
      <c r="D324" s="78" t="s">
        <v>396</v>
      </c>
      <c r="E324" s="80" t="n">
        <v>1962</v>
      </c>
      <c r="F324" s="82" t="n">
        <v>0.11181712962963</v>
      </c>
    </row>
    <row r="325" customFormat="false" ht="12.75" hidden="false" customHeight="false" outlineLevel="0" collapsed="false">
      <c r="A325" s="80" t="n">
        <v>15</v>
      </c>
      <c r="B325" s="77" t="s">
        <v>2339</v>
      </c>
      <c r="C325" s="81" t="s">
        <v>72</v>
      </c>
      <c r="D325" s="78" t="s">
        <v>396</v>
      </c>
      <c r="E325" s="80" t="n">
        <v>1963</v>
      </c>
      <c r="F325" s="83" t="s">
        <v>79</v>
      </c>
    </row>
    <row r="326" customFormat="false" ht="12.75" hidden="false" customHeight="false" outlineLevel="0" collapsed="false">
      <c r="A326" s="80"/>
      <c r="C326" s="81"/>
      <c r="E326" s="80"/>
      <c r="F326" s="83"/>
    </row>
    <row r="327" customFormat="false" ht="12.75" hidden="false" customHeight="false" outlineLevel="0" collapsed="false">
      <c r="A327" s="80" t="n">
        <v>1</v>
      </c>
      <c r="B327" s="77" t="s">
        <v>2340</v>
      </c>
      <c r="C327" s="81" t="s">
        <v>424</v>
      </c>
      <c r="D327" s="78" t="s">
        <v>423</v>
      </c>
      <c r="E327" s="80" t="n">
        <v>1961</v>
      </c>
      <c r="F327" s="82" t="n">
        <v>0.0630439814814815</v>
      </c>
      <c r="G327" s="0" t="str">
        <f aca="false">VLOOKUP(B327,leg8_1,2,FALSE())</f>
        <v>DT001</v>
      </c>
    </row>
    <row r="328" customFormat="false" ht="12.75" hidden="false" customHeight="false" outlineLevel="0" collapsed="false">
      <c r="A328" s="80" t="n">
        <v>2</v>
      </c>
      <c r="B328" s="77" t="s">
        <v>2341</v>
      </c>
      <c r="C328" s="81" t="s">
        <v>126</v>
      </c>
      <c r="D328" s="78" t="s">
        <v>423</v>
      </c>
      <c r="E328" s="80" t="n">
        <v>1960</v>
      </c>
      <c r="F328" s="82" t="n">
        <v>0.0631597222222222</v>
      </c>
      <c r="G328" s="0" t="str">
        <f aca="false">VLOOKUP(B328,leg8_1,2,FALSE())</f>
        <v>АЗ009</v>
      </c>
    </row>
    <row r="329" customFormat="false" ht="12.75" hidden="false" customHeight="false" outlineLevel="0" collapsed="false">
      <c r="A329" s="80" t="n">
        <v>3</v>
      </c>
      <c r="B329" s="77" t="s">
        <v>2342</v>
      </c>
      <c r="C329" s="81" t="s">
        <v>126</v>
      </c>
      <c r="D329" s="78" t="s">
        <v>423</v>
      </c>
      <c r="E329" s="80" t="n">
        <v>1957</v>
      </c>
      <c r="F329" s="82" t="n">
        <v>0.0637152777777778</v>
      </c>
      <c r="G329" s="0" t="str">
        <f aca="false">VLOOKUP(B329,leg8_1,2,FALSE())</f>
        <v>АЗ079</v>
      </c>
    </row>
    <row r="330" customFormat="false" ht="12.75" hidden="false" customHeight="false" outlineLevel="0" collapsed="false">
      <c r="A330" s="80" t="n">
        <v>4</v>
      </c>
      <c r="B330" s="77" t="s">
        <v>2343</v>
      </c>
      <c r="C330" s="81" t="s">
        <v>61</v>
      </c>
      <c r="D330" s="78" t="s">
        <v>423</v>
      </c>
      <c r="E330" s="80" t="n">
        <v>1958</v>
      </c>
      <c r="F330" s="82" t="n">
        <v>0.0713078703703704</v>
      </c>
      <c r="G330" s="0" t="str">
        <f aca="false">VLOOKUP(B330,leg8_1,2,FALSE())</f>
        <v>ББ069</v>
      </c>
    </row>
    <row r="331" customFormat="false" ht="12.75" hidden="false" customHeight="false" outlineLevel="0" collapsed="false">
      <c r="A331" s="80" t="n">
        <v>5</v>
      </c>
      <c r="B331" s="77" t="s">
        <v>2344</v>
      </c>
      <c r="C331" s="81" t="s">
        <v>126</v>
      </c>
      <c r="D331" s="78" t="s">
        <v>423</v>
      </c>
      <c r="E331" s="80" t="n">
        <v>1961</v>
      </c>
      <c r="F331" s="82" t="n">
        <v>0.0723495370370371</v>
      </c>
      <c r="G331" s="0" t="str">
        <f aca="false">VLOOKUP(B331,leg8_1,2,FALSE())</f>
        <v>АЗ018</v>
      </c>
    </row>
    <row r="332" customFormat="false" ht="12.75" hidden="false" customHeight="false" outlineLevel="0" collapsed="false">
      <c r="A332" s="80" t="n">
        <v>6</v>
      </c>
      <c r="B332" s="77" t="s">
        <v>2345</v>
      </c>
      <c r="C332" s="81" t="s">
        <v>126</v>
      </c>
      <c r="D332" s="78" t="s">
        <v>423</v>
      </c>
      <c r="E332" s="80" t="n">
        <v>1957</v>
      </c>
      <c r="F332" s="82" t="n">
        <v>0.0738657407407408</v>
      </c>
      <c r="G332" s="0" t="str">
        <f aca="false">VLOOKUP(B332,leg8_1,2,FALSE())</f>
        <v>АЗ028</v>
      </c>
    </row>
    <row r="333" customFormat="false" ht="12.75" hidden="false" customHeight="false" outlineLevel="0" collapsed="false">
      <c r="A333" s="80" t="n">
        <v>7</v>
      </c>
      <c r="B333" s="77" t="s">
        <v>2346</v>
      </c>
      <c r="C333" s="81" t="s">
        <v>126</v>
      </c>
      <c r="D333" s="78" t="s">
        <v>423</v>
      </c>
      <c r="E333" s="80" t="n">
        <v>1961</v>
      </c>
      <c r="F333" s="82" t="n">
        <v>0.0828935185185185</v>
      </c>
    </row>
    <row r="334" customFormat="false" ht="12.75" hidden="false" customHeight="false" outlineLevel="0" collapsed="false">
      <c r="A334" s="80" t="n">
        <v>8</v>
      </c>
      <c r="B334" s="77" t="s">
        <v>2347</v>
      </c>
      <c r="C334" s="81" t="s">
        <v>392</v>
      </c>
      <c r="D334" s="78" t="s">
        <v>423</v>
      </c>
      <c r="E334" s="80" t="n">
        <v>1960</v>
      </c>
      <c r="F334" s="82" t="n">
        <v>0.0948726851851852</v>
      </c>
    </row>
    <row r="335" customFormat="false" ht="12.75" hidden="false" customHeight="false" outlineLevel="0" collapsed="false">
      <c r="A335" s="80" t="n">
        <v>9</v>
      </c>
      <c r="B335" s="77" t="s">
        <v>2348</v>
      </c>
      <c r="C335" s="81" t="s">
        <v>129</v>
      </c>
      <c r="D335" s="78" t="s">
        <v>423</v>
      </c>
      <c r="E335" s="80" t="n">
        <v>1961</v>
      </c>
      <c r="F335" s="82" t="n">
        <v>0.0993055555555556</v>
      </c>
    </row>
    <row r="336" customFormat="false" ht="12.75" hidden="false" customHeight="false" outlineLevel="0" collapsed="false">
      <c r="A336" s="80" t="n">
        <v>10</v>
      </c>
      <c r="B336" s="77" t="s">
        <v>2349</v>
      </c>
      <c r="C336" s="81" t="s">
        <v>126</v>
      </c>
      <c r="D336" s="78" t="s">
        <v>423</v>
      </c>
      <c r="E336" s="80" t="n">
        <v>1957</v>
      </c>
      <c r="F336" s="82" t="n">
        <v>0.0996296296296296</v>
      </c>
      <c r="G336" s="0" t="str">
        <f aca="false">VLOOKUP(B336,leg8_1,2,FALSE())</f>
        <v>АЗ031</v>
      </c>
    </row>
    <row r="337" customFormat="false" ht="12.75" hidden="false" customHeight="false" outlineLevel="0" collapsed="false">
      <c r="A337" s="80" t="n">
        <v>11</v>
      </c>
      <c r="B337" s="77" t="s">
        <v>2350</v>
      </c>
      <c r="C337" s="81" t="s">
        <v>113</v>
      </c>
      <c r="D337" s="78" t="s">
        <v>423</v>
      </c>
      <c r="E337" s="80" t="n">
        <v>1959</v>
      </c>
      <c r="F337" s="82" t="n">
        <v>0.130439814814815</v>
      </c>
    </row>
    <row r="338" customFormat="false" ht="12.75" hidden="false" customHeight="false" outlineLevel="0" collapsed="false">
      <c r="A338" s="80"/>
      <c r="C338" s="81"/>
      <c r="E338" s="80"/>
      <c r="F338" s="82"/>
    </row>
    <row r="339" customFormat="false" ht="12.75" hidden="false" customHeight="false" outlineLevel="0" collapsed="false">
      <c r="A339" s="80" t="n">
        <v>1</v>
      </c>
      <c r="B339" s="77" t="s">
        <v>2351</v>
      </c>
      <c r="C339" s="81" t="s">
        <v>122</v>
      </c>
      <c r="D339" s="78" t="s">
        <v>444</v>
      </c>
      <c r="E339" s="80" t="n">
        <v>1951</v>
      </c>
      <c r="F339" s="82" t="n">
        <v>0.0429050925925926</v>
      </c>
      <c r="G339" s="0" t="str">
        <f aca="false">VLOOKUP(B339,leg8_1,2,FALSE())</f>
        <v>БН028</v>
      </c>
    </row>
    <row r="340" customFormat="false" ht="12.75" hidden="false" customHeight="false" outlineLevel="0" collapsed="false">
      <c r="A340" s="80" t="n">
        <v>2</v>
      </c>
      <c r="B340" s="77" t="s">
        <v>2352</v>
      </c>
      <c r="C340" s="81" t="s">
        <v>447</v>
      </c>
      <c r="D340" s="78" t="s">
        <v>444</v>
      </c>
      <c r="E340" s="80" t="n">
        <v>1952</v>
      </c>
      <c r="F340" s="82" t="n">
        <v>0.0442708333333333</v>
      </c>
    </row>
    <row r="341" customFormat="false" ht="12.75" hidden="false" customHeight="false" outlineLevel="0" collapsed="false">
      <c r="A341" s="80" t="n">
        <v>3</v>
      </c>
      <c r="B341" s="77" t="s">
        <v>2353</v>
      </c>
      <c r="C341" s="81" t="s">
        <v>126</v>
      </c>
      <c r="D341" s="78" t="s">
        <v>444</v>
      </c>
      <c r="E341" s="80" t="n">
        <v>1953</v>
      </c>
      <c r="F341" s="82" t="n">
        <v>0.0500810185185185</v>
      </c>
      <c r="G341" s="0" t="str">
        <f aca="false">VLOOKUP(B341,leg8_1,2,FALSE())</f>
        <v>АЗ001</v>
      </c>
    </row>
    <row r="342" customFormat="false" ht="12.75" hidden="false" customHeight="false" outlineLevel="0" collapsed="false">
      <c r="A342" s="80" t="n">
        <v>4</v>
      </c>
      <c r="B342" s="77" t="s">
        <v>2354</v>
      </c>
      <c r="C342" s="81" t="s">
        <v>452</v>
      </c>
      <c r="D342" s="78" t="s">
        <v>444</v>
      </c>
      <c r="E342" s="80" t="n">
        <v>1955</v>
      </c>
      <c r="F342" s="82" t="n">
        <v>0.0516898148148148</v>
      </c>
    </row>
    <row r="343" customFormat="false" ht="12.75" hidden="false" customHeight="false" outlineLevel="0" collapsed="false">
      <c r="A343" s="80" t="n">
        <v>5</v>
      </c>
      <c r="B343" s="77" t="s">
        <v>2355</v>
      </c>
      <c r="C343" s="81" t="s">
        <v>126</v>
      </c>
      <c r="D343" s="78" t="s">
        <v>444</v>
      </c>
      <c r="E343" s="80" t="n">
        <v>1955</v>
      </c>
      <c r="F343" s="82" t="n">
        <v>0.0526041666666667</v>
      </c>
      <c r="G343" s="0" t="str">
        <f aca="false">VLOOKUP(B343,leg8_1,2,FALSE())</f>
        <v>АЗ110</v>
      </c>
    </row>
    <row r="344" customFormat="false" ht="12.75" hidden="false" customHeight="false" outlineLevel="0" collapsed="false">
      <c r="A344" s="80" t="n">
        <v>6</v>
      </c>
      <c r="B344" s="77" t="s">
        <v>2356</v>
      </c>
      <c r="C344" s="81" t="s">
        <v>72</v>
      </c>
      <c r="D344" s="78" t="s">
        <v>444</v>
      </c>
      <c r="E344" s="80" t="n">
        <v>1954</v>
      </c>
      <c r="F344" s="82" t="n">
        <v>0.0541898148148148</v>
      </c>
    </row>
    <row r="345" customFormat="false" ht="12.75" hidden="false" customHeight="false" outlineLevel="0" collapsed="false">
      <c r="A345" s="80" t="n">
        <v>7</v>
      </c>
      <c r="B345" s="77" t="s">
        <v>2357</v>
      </c>
      <c r="C345" s="81" t="s">
        <v>126</v>
      </c>
      <c r="D345" s="78" t="s">
        <v>444</v>
      </c>
      <c r="E345" s="80" t="n">
        <v>1953</v>
      </c>
      <c r="F345" s="82" t="n">
        <v>0.055162037037037</v>
      </c>
      <c r="G345" s="0" t="str">
        <f aca="false">VLOOKUP(B345,leg8_1,2,FALSE())</f>
        <v>АЗ035</v>
      </c>
    </row>
    <row r="346" customFormat="false" ht="12.75" hidden="false" customHeight="false" outlineLevel="0" collapsed="false">
      <c r="A346" s="80" t="n">
        <v>8</v>
      </c>
      <c r="B346" s="77" t="s">
        <v>2358</v>
      </c>
      <c r="C346" s="81" t="s">
        <v>28</v>
      </c>
      <c r="D346" s="78" t="s">
        <v>444</v>
      </c>
      <c r="E346" s="80" t="n">
        <v>1952</v>
      </c>
      <c r="F346" s="82" t="n">
        <v>0.0555671296296296</v>
      </c>
    </row>
    <row r="347" customFormat="false" ht="12.75" hidden="false" customHeight="false" outlineLevel="0" collapsed="false">
      <c r="A347" s="80" t="n">
        <v>9</v>
      </c>
      <c r="B347" s="77" t="s">
        <v>2359</v>
      </c>
      <c r="C347" s="81" t="s">
        <v>72</v>
      </c>
      <c r="D347" s="78" t="s">
        <v>444</v>
      </c>
      <c r="E347" s="80" t="n">
        <v>1956</v>
      </c>
      <c r="F347" s="82" t="n">
        <v>0.0577662037037037</v>
      </c>
    </row>
    <row r="348" customFormat="false" ht="12.75" hidden="false" customHeight="false" outlineLevel="0" collapsed="false">
      <c r="A348" s="80" t="n">
        <v>10</v>
      </c>
      <c r="B348" s="77" t="s">
        <v>2360</v>
      </c>
      <c r="C348" s="81" t="s">
        <v>72</v>
      </c>
      <c r="D348" s="78" t="s">
        <v>444</v>
      </c>
      <c r="E348" s="80" t="n">
        <v>1956</v>
      </c>
      <c r="F348" s="82" t="n">
        <v>0.0728587962962963</v>
      </c>
    </row>
    <row r="349" customFormat="false" ht="12.75" hidden="false" customHeight="false" outlineLevel="0" collapsed="false">
      <c r="A349" s="80" t="n">
        <v>11</v>
      </c>
      <c r="B349" s="77" t="s">
        <v>2361</v>
      </c>
      <c r="C349" s="81" t="s">
        <v>126</v>
      </c>
      <c r="D349" s="78" t="s">
        <v>444</v>
      </c>
      <c r="E349" s="80" t="n">
        <v>1954</v>
      </c>
      <c r="F349" s="82" t="n">
        <v>0.0794907407407407</v>
      </c>
      <c r="G349" s="0" t="str">
        <f aca="false">VLOOKUP(B349,leg8_1,2,FALSE())</f>
        <v>АЗ073</v>
      </c>
    </row>
    <row r="350" customFormat="false" ht="12.75" hidden="false" customHeight="false" outlineLevel="0" collapsed="false">
      <c r="A350" s="80" t="n">
        <v>12</v>
      </c>
      <c r="B350" s="77" t="s">
        <v>2362</v>
      </c>
      <c r="C350" s="81" t="s">
        <v>72</v>
      </c>
      <c r="D350" s="78" t="s">
        <v>444</v>
      </c>
      <c r="E350" s="80" t="n">
        <v>1952</v>
      </c>
      <c r="F350" s="82" t="n">
        <v>0.0876736111111111</v>
      </c>
    </row>
    <row r="351" customFormat="false" ht="12.75" hidden="false" customHeight="false" outlineLevel="0" collapsed="false">
      <c r="A351" s="80"/>
      <c r="C351" s="81"/>
      <c r="E351" s="80"/>
      <c r="F351" s="82"/>
    </row>
    <row r="352" customFormat="false" ht="12.75" hidden="false" customHeight="false" outlineLevel="0" collapsed="false">
      <c r="A352" s="80" t="n">
        <v>1</v>
      </c>
      <c r="B352" s="77" t="s">
        <v>2363</v>
      </c>
      <c r="C352" s="81" t="s">
        <v>126</v>
      </c>
      <c r="D352" s="78" t="s">
        <v>468</v>
      </c>
      <c r="E352" s="80" t="n">
        <v>1951</v>
      </c>
      <c r="F352" s="82" t="n">
        <v>0.0529166666666667</v>
      </c>
      <c r="G352" s="0" t="str">
        <f aca="false">VLOOKUP(B352,leg8_1,2,FALSE())</f>
        <v>АЗ059</v>
      </c>
    </row>
    <row r="353" customFormat="false" ht="12.75" hidden="false" customHeight="false" outlineLevel="0" collapsed="false">
      <c r="A353" s="80" t="n">
        <v>2</v>
      </c>
      <c r="B353" s="77" t="s">
        <v>2364</v>
      </c>
      <c r="C353" s="81" t="s">
        <v>126</v>
      </c>
      <c r="D353" s="78" t="s">
        <v>468</v>
      </c>
      <c r="E353" s="80" t="n">
        <v>1944</v>
      </c>
      <c r="F353" s="82" t="n">
        <v>0.0563078703703704</v>
      </c>
      <c r="G353" s="0" t="str">
        <f aca="false">VLOOKUP(B353,leg8_1,2,FALSE())</f>
        <v>АЗ051</v>
      </c>
    </row>
    <row r="354" customFormat="false" ht="12.75" hidden="false" customHeight="false" outlineLevel="0" collapsed="false">
      <c r="A354" s="80" t="n">
        <v>3</v>
      </c>
      <c r="B354" s="77" t="s">
        <v>2365</v>
      </c>
      <c r="C354" s="81" t="s">
        <v>126</v>
      </c>
      <c r="D354" s="78" t="s">
        <v>468</v>
      </c>
      <c r="E354" s="80" t="n">
        <v>1949</v>
      </c>
      <c r="F354" s="82" t="n">
        <v>0.056412037037037</v>
      </c>
      <c r="G354" s="0" t="str">
        <f aca="false">VLOOKUP(B354,leg8_1,2,FALSE())</f>
        <v>АЗ098</v>
      </c>
    </row>
    <row r="355" customFormat="false" ht="12.75" hidden="false" customHeight="false" outlineLevel="0" collapsed="false">
      <c r="A355" s="80" t="n">
        <v>4</v>
      </c>
      <c r="B355" s="77" t="s">
        <v>2366</v>
      </c>
      <c r="C355" s="81" t="s">
        <v>447</v>
      </c>
      <c r="D355" s="78" t="s">
        <v>468</v>
      </c>
      <c r="E355" s="80" t="n">
        <v>1948</v>
      </c>
      <c r="F355" s="82" t="n">
        <v>0.057337962962963</v>
      </c>
    </row>
    <row r="356" customFormat="false" ht="12.75" hidden="false" customHeight="false" outlineLevel="0" collapsed="false">
      <c r="A356" s="80" t="n">
        <v>5</v>
      </c>
      <c r="B356" s="77" t="s">
        <v>2367</v>
      </c>
      <c r="C356" s="81" t="s">
        <v>452</v>
      </c>
      <c r="D356" s="78" t="s">
        <v>468</v>
      </c>
      <c r="E356" s="80" t="n">
        <v>1947</v>
      </c>
      <c r="F356" s="82" t="n">
        <v>0.0597453703703704</v>
      </c>
    </row>
    <row r="357" customFormat="false" ht="12.75" hidden="false" customHeight="false" outlineLevel="0" collapsed="false">
      <c r="A357" s="80" t="n">
        <v>6</v>
      </c>
      <c r="B357" s="77" t="s">
        <v>2368</v>
      </c>
      <c r="C357" s="81" t="s">
        <v>480</v>
      </c>
      <c r="D357" s="78" t="s">
        <v>468</v>
      </c>
      <c r="E357" s="80" t="n">
        <v>1949</v>
      </c>
      <c r="F357" s="82" t="n">
        <v>0.0617013888888889</v>
      </c>
    </row>
    <row r="358" customFormat="false" ht="12.75" hidden="false" customHeight="false" outlineLevel="0" collapsed="false">
      <c r="A358" s="80" t="n">
        <v>7</v>
      </c>
      <c r="B358" s="77" t="s">
        <v>2369</v>
      </c>
      <c r="C358" s="81" t="s">
        <v>482</v>
      </c>
      <c r="D358" s="78" t="s">
        <v>468</v>
      </c>
      <c r="E358" s="80" t="n">
        <v>1951</v>
      </c>
      <c r="F358" s="82" t="n">
        <v>0.0636805555555556</v>
      </c>
    </row>
    <row r="359" customFormat="false" ht="12.75" hidden="false" customHeight="false" outlineLevel="0" collapsed="false">
      <c r="A359" s="80" t="n">
        <v>8</v>
      </c>
      <c r="B359" s="77" t="s">
        <v>2370</v>
      </c>
      <c r="C359" s="81" t="s">
        <v>126</v>
      </c>
      <c r="D359" s="78" t="s">
        <v>468</v>
      </c>
      <c r="E359" s="80" t="n">
        <v>1948</v>
      </c>
      <c r="F359" s="82" t="n">
        <v>0.0656944444444444</v>
      </c>
      <c r="G359" s="0" t="str">
        <f aca="false">VLOOKUP(B359,leg8_1,2,FALSE())</f>
        <v>АЗ010</v>
      </c>
    </row>
    <row r="360" customFormat="false" ht="12.75" hidden="false" customHeight="false" outlineLevel="0" collapsed="false">
      <c r="A360" s="80" t="n">
        <v>9</v>
      </c>
      <c r="B360" s="77" t="s">
        <v>2371</v>
      </c>
      <c r="C360" s="81" t="s">
        <v>126</v>
      </c>
      <c r="D360" s="78" t="s">
        <v>468</v>
      </c>
      <c r="E360" s="80" t="n">
        <v>1950</v>
      </c>
      <c r="F360" s="82" t="n">
        <v>0.0691666666666667</v>
      </c>
      <c r="G360" s="0" t="str">
        <f aca="false">VLOOKUP(B360,leg8_1,2,FALSE())</f>
        <v>АЗ078</v>
      </c>
    </row>
    <row r="361" customFormat="false" ht="12.75" hidden="false" customHeight="false" outlineLevel="0" collapsed="false">
      <c r="A361" s="80" t="n">
        <v>10</v>
      </c>
      <c r="B361" s="77" t="s">
        <v>2372</v>
      </c>
      <c r="C361" s="81" t="s">
        <v>126</v>
      </c>
      <c r="D361" s="78" t="s">
        <v>468</v>
      </c>
      <c r="E361" s="80" t="n">
        <v>1949</v>
      </c>
      <c r="F361" s="82" t="n">
        <v>0.0823611111111111</v>
      </c>
      <c r="G361" s="0" t="str">
        <f aca="false">VLOOKUP(B361,leg8_1,2,FALSE())</f>
        <v>АЗ104</v>
      </c>
    </row>
    <row r="362" customFormat="false" ht="12.75" hidden="false" customHeight="false" outlineLevel="0" collapsed="false">
      <c r="A362" s="80" t="n">
        <v>11</v>
      </c>
      <c r="B362" s="77" t="s">
        <v>2373</v>
      </c>
      <c r="C362" s="81" t="s">
        <v>126</v>
      </c>
      <c r="D362" s="78" t="s">
        <v>468</v>
      </c>
      <c r="E362" s="80" t="n">
        <v>1950</v>
      </c>
      <c r="F362" s="82" t="n">
        <v>0.0917592592592593</v>
      </c>
      <c r="G362" s="0" t="str">
        <f aca="false">VLOOKUP(B362,leg8_1,2,FALSE())</f>
        <v>АЗ067</v>
      </c>
    </row>
    <row r="363" customFormat="false" ht="12.75" hidden="false" customHeight="false" outlineLevel="0" collapsed="false">
      <c r="A363" s="80" t="n">
        <v>12</v>
      </c>
      <c r="B363" s="77" t="s">
        <v>2374</v>
      </c>
      <c r="C363" s="81" t="s">
        <v>72</v>
      </c>
      <c r="D363" s="78" t="s">
        <v>468</v>
      </c>
      <c r="E363" s="80" t="n">
        <v>1949</v>
      </c>
      <c r="F363" s="82" t="n">
        <v>0.148449074074074</v>
      </c>
    </row>
    <row r="364" customFormat="false" ht="12.75" hidden="false" customHeight="false" outlineLevel="0" collapsed="false">
      <c r="A364" s="80"/>
      <c r="C364" s="81"/>
      <c r="E364" s="80"/>
      <c r="F364" s="82"/>
    </row>
    <row r="365" customFormat="false" ht="12.75" hidden="false" customHeight="false" outlineLevel="0" collapsed="false">
      <c r="A365" s="80" t="n">
        <v>1</v>
      </c>
      <c r="B365" s="77" t="s">
        <v>2375</v>
      </c>
      <c r="C365" s="81" t="s">
        <v>126</v>
      </c>
      <c r="D365" s="78" t="s">
        <v>494</v>
      </c>
      <c r="E365" s="80" t="n">
        <v>1946</v>
      </c>
      <c r="F365" s="82" t="n">
        <v>0.0553587962962963</v>
      </c>
      <c r="G365" s="0" t="str">
        <f aca="false">VLOOKUP(B365,leg8_1,2,FALSE())</f>
        <v>АЗ038</v>
      </c>
    </row>
    <row r="366" customFormat="false" ht="12.75" hidden="false" customHeight="false" outlineLevel="0" collapsed="false">
      <c r="A366" s="80" t="n">
        <v>2</v>
      </c>
      <c r="B366" s="77" t="s">
        <v>2376</v>
      </c>
      <c r="C366" s="81" t="s">
        <v>126</v>
      </c>
      <c r="D366" s="78" t="s">
        <v>494</v>
      </c>
      <c r="E366" s="80" t="n">
        <v>1944</v>
      </c>
      <c r="F366" s="82" t="n">
        <v>0.068275462962963</v>
      </c>
      <c r="G366" s="0" t="str">
        <f aca="false">VLOOKUP(B366,leg8_1,2,FALSE())</f>
        <v>АЗ003</v>
      </c>
    </row>
    <row r="367" customFormat="false" ht="12.75" hidden="false" customHeight="false" outlineLevel="0" collapsed="false">
      <c r="A367" s="80" t="n">
        <v>3</v>
      </c>
      <c r="B367" s="77" t="s">
        <v>2377</v>
      </c>
      <c r="C367" s="81" t="s">
        <v>447</v>
      </c>
      <c r="D367" s="78" t="s">
        <v>494</v>
      </c>
      <c r="E367" s="80" t="n">
        <v>1943</v>
      </c>
      <c r="F367" s="82" t="n">
        <v>0.0720138888888889</v>
      </c>
    </row>
    <row r="368" customFormat="false" ht="12.75" hidden="false" customHeight="false" outlineLevel="0" collapsed="false">
      <c r="A368" s="80" t="n">
        <v>4</v>
      </c>
      <c r="B368" s="77" t="s">
        <v>2378</v>
      </c>
      <c r="C368" s="81" t="s">
        <v>126</v>
      </c>
      <c r="D368" s="78" t="s">
        <v>494</v>
      </c>
      <c r="E368" s="80" t="n">
        <v>1943</v>
      </c>
      <c r="F368" s="82" t="n">
        <v>0.0737847222222222</v>
      </c>
      <c r="G368" s="0" t="str">
        <f aca="false">VLOOKUP(B368,leg8_1,2,FALSE())</f>
        <v>АЗ082</v>
      </c>
    </row>
    <row r="369" customFormat="false" ht="12.75" hidden="false" customHeight="false" outlineLevel="0" collapsed="false">
      <c r="A369" s="80" t="n">
        <v>5</v>
      </c>
      <c r="B369" s="77" t="s">
        <v>2379</v>
      </c>
      <c r="C369" s="81" t="s">
        <v>113</v>
      </c>
      <c r="D369" s="78" t="s">
        <v>494</v>
      </c>
      <c r="E369" s="80" t="n">
        <v>1946</v>
      </c>
      <c r="F369" s="82" t="n">
        <v>0.0768981481481482</v>
      </c>
      <c r="G369" s="0" t="str">
        <f aca="false">VLOOKUP(B369,leg8_1,2,FALSE())</f>
        <v>ЭВ011</v>
      </c>
    </row>
    <row r="370" customFormat="false" ht="12.75" hidden="false" customHeight="false" outlineLevel="0" collapsed="false">
      <c r="A370" s="80" t="n">
        <v>6</v>
      </c>
      <c r="B370" s="77" t="s">
        <v>2380</v>
      </c>
      <c r="C370" s="81" t="s">
        <v>33</v>
      </c>
      <c r="D370" s="78" t="s">
        <v>494</v>
      </c>
      <c r="E370" s="80" t="n">
        <v>1945</v>
      </c>
      <c r="F370" s="82" t="n">
        <v>0.083599537037037</v>
      </c>
    </row>
    <row r="371" customFormat="false" ht="12.75" hidden="false" customHeight="false" outlineLevel="0" collapsed="false">
      <c r="A371" s="80" t="n">
        <v>7</v>
      </c>
      <c r="B371" s="77" t="s">
        <v>2381</v>
      </c>
      <c r="C371" s="81" t="s">
        <v>126</v>
      </c>
      <c r="D371" s="78" t="s">
        <v>494</v>
      </c>
      <c r="E371" s="80" t="n">
        <v>1946</v>
      </c>
      <c r="F371" s="82" t="n">
        <v>0.0940393518518519</v>
      </c>
      <c r="G371" s="0" t="str">
        <f aca="false">VLOOKUP(B371,leg8_1,2,FALSE())</f>
        <v>АЗ021</v>
      </c>
    </row>
    <row r="372" customFormat="false" ht="12.75" hidden="false" customHeight="false" outlineLevel="0" collapsed="false">
      <c r="A372" s="80" t="n">
        <v>8</v>
      </c>
      <c r="B372" s="77" t="s">
        <v>2382</v>
      </c>
      <c r="C372" s="81" t="s">
        <v>126</v>
      </c>
      <c r="D372" s="78" t="s">
        <v>494</v>
      </c>
      <c r="E372" s="80" t="n">
        <v>1945</v>
      </c>
      <c r="F372" s="83" t="s">
        <v>79</v>
      </c>
      <c r="G372" s="0" t="str">
        <f aca="false">VLOOKUP(B372,leg8_1,2,FALSE())</f>
        <v>АЗ075</v>
      </c>
    </row>
    <row r="373" customFormat="false" ht="12.75" hidden="false" customHeight="false" outlineLevel="0" collapsed="false">
      <c r="A373" s="80"/>
      <c r="C373" s="81"/>
      <c r="E373" s="80"/>
      <c r="F373" s="83"/>
    </row>
    <row r="374" customFormat="false" ht="12.75" hidden="false" customHeight="false" outlineLevel="0" collapsed="false">
      <c r="A374" s="80" t="n">
        <v>1</v>
      </c>
      <c r="B374" s="77" t="s">
        <v>2383</v>
      </c>
      <c r="C374" s="81" t="s">
        <v>126</v>
      </c>
      <c r="D374" s="78" t="s">
        <v>510</v>
      </c>
      <c r="E374" s="80" t="n">
        <v>1937</v>
      </c>
      <c r="F374" s="82" t="n">
        <v>0.0615393518518519</v>
      </c>
      <c r="G374" s="0" t="str">
        <f aca="false">VLOOKUP(B374,leg8_1,2,FALSE())</f>
        <v>АЗ048</v>
      </c>
    </row>
    <row r="375" customFormat="false" ht="12.75" hidden="false" customHeight="false" outlineLevel="0" collapsed="false">
      <c r="A375" s="80" t="n">
        <v>2</v>
      </c>
      <c r="B375" s="77" t="s">
        <v>2384</v>
      </c>
      <c r="C375" s="81" t="s">
        <v>126</v>
      </c>
      <c r="D375" s="78" t="s">
        <v>510</v>
      </c>
      <c r="E375" s="80" t="n">
        <v>1938</v>
      </c>
      <c r="F375" s="82" t="n">
        <v>0.0621064814814815</v>
      </c>
      <c r="G375" s="0" t="str">
        <f aca="false">VLOOKUP(B375,leg8_1,2,FALSE())</f>
        <v>АЗ032</v>
      </c>
    </row>
    <row r="376" customFormat="false" ht="12.75" hidden="false" customHeight="false" outlineLevel="0" collapsed="false">
      <c r="A376" s="80" t="n">
        <v>3</v>
      </c>
      <c r="B376" s="77" t="s">
        <v>2385</v>
      </c>
      <c r="C376" s="81" t="s">
        <v>126</v>
      </c>
      <c r="D376" s="78" t="s">
        <v>510</v>
      </c>
      <c r="E376" s="80" t="n">
        <v>1940</v>
      </c>
      <c r="F376" s="82" t="n">
        <v>0.0628240740740741</v>
      </c>
      <c r="G376" s="0" t="str">
        <f aca="false">VLOOKUP(B376,leg8_1,2,FALSE())</f>
        <v>АЗ064</v>
      </c>
    </row>
    <row r="377" customFormat="false" ht="12.75" hidden="false" customHeight="false" outlineLevel="0" collapsed="false">
      <c r="A377" s="80" t="n">
        <v>4</v>
      </c>
      <c r="B377" s="77" t="s">
        <v>2386</v>
      </c>
      <c r="C377" s="81" t="s">
        <v>126</v>
      </c>
      <c r="D377" s="78" t="s">
        <v>510</v>
      </c>
      <c r="E377" s="80" t="n">
        <v>1937</v>
      </c>
      <c r="F377" s="82" t="n">
        <v>0.0676736111111111</v>
      </c>
      <c r="G377" s="0" t="str">
        <f aca="false">VLOOKUP(B377,leg8_1,2,FALSE())</f>
        <v>АЗ071</v>
      </c>
    </row>
    <row r="378" customFormat="false" ht="12.75" hidden="false" customHeight="false" outlineLevel="0" collapsed="false">
      <c r="A378" s="80" t="n">
        <v>5</v>
      </c>
      <c r="B378" s="77" t="s">
        <v>2387</v>
      </c>
      <c r="C378" s="81" t="s">
        <v>519</v>
      </c>
      <c r="D378" s="78" t="s">
        <v>510</v>
      </c>
      <c r="E378" s="80" t="n">
        <v>1939</v>
      </c>
      <c r="F378" s="82" t="n">
        <v>0.074837962962963</v>
      </c>
      <c r="G378" s="0" t="str">
        <f aca="false">VLOOKUP(B378,leg8_1,2,FALSE())</f>
        <v>ЭК002</v>
      </c>
    </row>
    <row r="379" customFormat="false" ht="12.75" hidden="false" customHeight="false" outlineLevel="0" collapsed="false">
      <c r="A379" s="80" t="n">
        <v>6</v>
      </c>
      <c r="B379" s="77" t="s">
        <v>2388</v>
      </c>
      <c r="C379" s="81" t="s">
        <v>126</v>
      </c>
      <c r="D379" s="78" t="s">
        <v>510</v>
      </c>
      <c r="E379" s="80" t="n">
        <v>1939</v>
      </c>
      <c r="F379" s="82" t="n">
        <v>0.0752546296296296</v>
      </c>
      <c r="G379" s="0" t="str">
        <f aca="false">VLOOKUP(B379,leg8_1,2,FALSE())</f>
        <v>АЗ024</v>
      </c>
    </row>
    <row r="380" customFormat="false" ht="12.75" hidden="false" customHeight="false" outlineLevel="0" collapsed="false">
      <c r="A380" s="80" t="n">
        <v>7</v>
      </c>
      <c r="B380" s="77" t="s">
        <v>2389</v>
      </c>
      <c r="C380" s="81" t="s">
        <v>126</v>
      </c>
      <c r="D380" s="78" t="s">
        <v>510</v>
      </c>
      <c r="E380" s="80" t="n">
        <v>1939</v>
      </c>
      <c r="F380" s="82" t="n">
        <v>0.075787037037037</v>
      </c>
      <c r="G380" s="0" t="str">
        <f aca="false">VLOOKUP(B380,leg8_1,2,FALSE())</f>
        <v>АЗ116</v>
      </c>
    </row>
    <row r="381" customFormat="false" ht="12.75" hidden="false" customHeight="false" outlineLevel="0" collapsed="false">
      <c r="A381" s="80" t="n">
        <v>8</v>
      </c>
      <c r="B381" s="77" t="s">
        <v>2390</v>
      </c>
      <c r="C381" s="81" t="s">
        <v>519</v>
      </c>
      <c r="D381" s="78" t="s">
        <v>510</v>
      </c>
      <c r="E381" s="80" t="n">
        <v>1941</v>
      </c>
      <c r="F381" s="82" t="n">
        <v>0.0760648148148148</v>
      </c>
      <c r="G381" s="0" t="str">
        <f aca="false">VLOOKUP(B381,leg8_1,2,FALSE())</f>
        <v>ЭК003</v>
      </c>
    </row>
    <row r="382" customFormat="false" ht="12.75" hidden="false" customHeight="false" outlineLevel="0" collapsed="false">
      <c r="A382" s="80" t="n">
        <v>9</v>
      </c>
      <c r="B382" s="77" t="s">
        <v>2391</v>
      </c>
      <c r="C382" s="81" t="s">
        <v>126</v>
      </c>
      <c r="D382" s="78" t="s">
        <v>510</v>
      </c>
      <c r="E382" s="80" t="n">
        <v>1937</v>
      </c>
      <c r="F382" s="82" t="n">
        <v>0.0776157407407407</v>
      </c>
      <c r="G382" s="0" t="str">
        <f aca="false">VLOOKUP(B382,leg8_1,2,FALSE())</f>
        <v>АЗ106</v>
      </c>
    </row>
    <row r="383" customFormat="false" ht="12.75" hidden="false" customHeight="false" outlineLevel="0" collapsed="false">
      <c r="A383" s="80"/>
      <c r="C383" s="81"/>
      <c r="E383" s="80"/>
      <c r="F383" s="82"/>
    </row>
    <row r="384" customFormat="false" ht="12.75" hidden="false" customHeight="false" outlineLevel="0" collapsed="false">
      <c r="A384" s="80" t="n">
        <v>1</v>
      </c>
      <c r="B384" s="77" t="s">
        <v>2392</v>
      </c>
      <c r="C384" s="81" t="s">
        <v>447</v>
      </c>
      <c r="D384" s="78" t="s">
        <v>529</v>
      </c>
      <c r="E384" s="80" t="n">
        <v>1935</v>
      </c>
      <c r="F384" s="82" t="n">
        <v>0.0599421296296296</v>
      </c>
    </row>
    <row r="385" customFormat="false" ht="12.75" hidden="false" customHeight="false" outlineLevel="0" collapsed="false">
      <c r="A385" s="80" t="n">
        <v>2</v>
      </c>
      <c r="B385" s="77" t="s">
        <v>2393</v>
      </c>
      <c r="C385" s="81" t="s">
        <v>72</v>
      </c>
      <c r="D385" s="78" t="s">
        <v>529</v>
      </c>
      <c r="E385" s="80" t="n">
        <v>1935</v>
      </c>
      <c r="F385" s="82" t="n">
        <v>0.0764699074074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5" activeCellId="0" sqref="J25"/>
    </sheetView>
  </sheetViews>
  <sheetFormatPr defaultColWidth="9.13671875" defaultRowHeight="15" zeroHeight="false" outlineLevelRow="0" outlineLevelCol="0"/>
  <cols>
    <col collapsed="false" customWidth="true" hidden="false" outlineLevel="0" max="1" min="1" style="78" width="6.56"/>
    <col collapsed="false" customWidth="true" hidden="false" outlineLevel="0" max="2" min="2" style="86" width="30.41"/>
    <col collapsed="false" customWidth="true" hidden="false" outlineLevel="0" max="3" min="3" style="78" width="7.56"/>
    <col collapsed="false" customWidth="true" hidden="false" outlineLevel="0" max="4" min="4" style="78" width="6.85"/>
    <col collapsed="false" customWidth="true" hidden="false" outlineLevel="0" max="5" min="5" style="87" width="16.7"/>
    <col collapsed="false" customWidth="true" hidden="false" outlineLevel="0" max="6" min="6" style="88" width="7.14"/>
    <col collapsed="false" customWidth="true" hidden="false" outlineLevel="0" max="7" min="7" style="78" width="7.14"/>
    <col collapsed="false" customWidth="false" hidden="false" outlineLevel="0" max="8" min="8" style="79" width="9.14"/>
    <col collapsed="false" customWidth="false" hidden="false" outlineLevel="0" max="257" min="9" style="77" width="9.14"/>
  </cols>
  <sheetData>
    <row r="1" s="91" customFormat="true" ht="29.25" hidden="false" customHeight="true" outlineLevel="0" collapsed="false">
      <c r="A1" s="89" t="s">
        <v>12</v>
      </c>
      <c r="B1" s="89" t="s">
        <v>2394</v>
      </c>
      <c r="C1" s="89" t="s">
        <v>2395</v>
      </c>
      <c r="D1" s="89" t="s">
        <v>8</v>
      </c>
      <c r="E1" s="89" t="s">
        <v>2396</v>
      </c>
      <c r="F1" s="89" t="s">
        <v>2397</v>
      </c>
      <c r="G1" s="89" t="s">
        <v>2398</v>
      </c>
      <c r="H1" s="90" t="s">
        <v>2399</v>
      </c>
    </row>
    <row r="3" customFormat="false" ht="15" hidden="false" customHeight="false" outlineLevel="0" collapsed="false">
      <c r="A3" s="92" t="n">
        <v>1</v>
      </c>
      <c r="B3" s="93" t="s">
        <v>2045</v>
      </c>
      <c r="C3" s="94" t="s">
        <v>534</v>
      </c>
      <c r="D3" s="92" t="n">
        <v>2001</v>
      </c>
      <c r="E3" s="95" t="s">
        <v>1430</v>
      </c>
      <c r="F3" s="94" t="str">
        <f aca="false">VLOOKUP(B3,leg8_1,2,FALSE())</f>
        <v>ББ068</v>
      </c>
      <c r="G3" s="96" t="n">
        <v>0.0185069444444444</v>
      </c>
      <c r="H3" s="97" t="n">
        <v>10000</v>
      </c>
    </row>
    <row r="4" customFormat="false" ht="15" hidden="false" customHeight="false" outlineLevel="0" collapsed="false">
      <c r="A4" s="92" t="n">
        <v>2</v>
      </c>
      <c r="B4" s="93" t="s">
        <v>2046</v>
      </c>
      <c r="C4" s="94" t="s">
        <v>534</v>
      </c>
      <c r="D4" s="92" t="n">
        <v>2001</v>
      </c>
      <c r="E4" s="95" t="s">
        <v>1430</v>
      </c>
      <c r="F4" s="94" t="str">
        <f aca="false">VLOOKUP(B4,leg8_1,2,FALSE())</f>
        <v>ББ067</v>
      </c>
      <c r="G4" s="96" t="n">
        <v>0.0199305555555556</v>
      </c>
      <c r="H4" s="97" t="n">
        <v>9285</v>
      </c>
    </row>
    <row r="5" customFormat="false" ht="15" hidden="false" customHeight="false" outlineLevel="0" collapsed="false">
      <c r="A5" s="92" t="n">
        <v>3</v>
      </c>
      <c r="B5" s="93" t="s">
        <v>2048</v>
      </c>
      <c r="C5" s="94" t="s">
        <v>534</v>
      </c>
      <c r="D5" s="92" t="n">
        <v>2002</v>
      </c>
      <c r="E5" s="95" t="s">
        <v>126</v>
      </c>
      <c r="F5" s="94" t="str">
        <f aca="false">VLOOKUP(B5,leg8_1,2,FALSE())</f>
        <v>АЗ132</v>
      </c>
      <c r="G5" s="96" t="n">
        <v>0.0233564814814815</v>
      </c>
      <c r="H5" s="97" t="n">
        <v>7923</v>
      </c>
    </row>
    <row r="6" customFormat="false" ht="15" hidden="false" customHeight="false" outlineLevel="0" collapsed="false">
      <c r="A6" s="92" t="n">
        <v>4</v>
      </c>
      <c r="B6" s="93" t="s">
        <v>2050</v>
      </c>
      <c r="C6" s="94" t="s">
        <v>534</v>
      </c>
      <c r="D6" s="92" t="n">
        <v>2002</v>
      </c>
      <c r="E6" s="95" t="s">
        <v>126</v>
      </c>
      <c r="F6" s="94" t="str">
        <f aca="false">VLOOKUP(B6,leg8_1,2,FALSE())</f>
        <v>АЗ138</v>
      </c>
      <c r="G6" s="96" t="n">
        <v>0.0313888888888889</v>
      </c>
      <c r="H6" s="97" t="n">
        <v>5896</v>
      </c>
    </row>
    <row r="7" customFormat="false" ht="15" hidden="false" customHeight="false" outlineLevel="0" collapsed="false">
      <c r="A7" s="92" t="n">
        <v>5</v>
      </c>
      <c r="B7" s="93" t="s">
        <v>2052</v>
      </c>
      <c r="C7" s="94" t="s">
        <v>534</v>
      </c>
      <c r="D7" s="92" t="n">
        <v>2002</v>
      </c>
      <c r="E7" s="95" t="s">
        <v>1570</v>
      </c>
      <c r="F7" s="94" t="str">
        <f aca="false">VLOOKUP(B7,leg8_1,2,FALSE())</f>
        <v>БГ002</v>
      </c>
      <c r="G7" s="96" t="n">
        <v>0.0427893518518519</v>
      </c>
      <c r="H7" s="97" t="n">
        <v>4325</v>
      </c>
    </row>
    <row r="8" customFormat="false" ht="15" hidden="false" customHeight="false" outlineLevel="0" collapsed="false">
      <c r="A8" s="85"/>
      <c r="D8" s="85"/>
      <c r="G8" s="98"/>
    </row>
    <row r="9" customFormat="false" ht="15" hidden="false" customHeight="false" outlineLevel="0" collapsed="false">
      <c r="A9" s="99" t="n">
        <v>1</v>
      </c>
      <c r="B9" s="100" t="s">
        <v>2053</v>
      </c>
      <c r="C9" s="101" t="s">
        <v>556</v>
      </c>
      <c r="D9" s="99" t="n">
        <v>1999</v>
      </c>
      <c r="E9" s="102" t="s">
        <v>1430</v>
      </c>
      <c r="F9" s="103" t="str">
        <f aca="false">VLOOKUP(B9,leg8_1,2,FALSE())</f>
        <v>ББ002</v>
      </c>
      <c r="G9" s="104" t="n">
        <v>0.0223148148148148</v>
      </c>
      <c r="H9" s="105" t="n">
        <v>10000</v>
      </c>
    </row>
    <row r="10" customFormat="false" ht="15" hidden="false" customHeight="false" outlineLevel="0" collapsed="false">
      <c r="A10" s="99" t="n">
        <v>2</v>
      </c>
      <c r="B10" s="100" t="s">
        <v>2054</v>
      </c>
      <c r="C10" s="101" t="s">
        <v>556</v>
      </c>
      <c r="D10" s="99" t="n">
        <v>2000</v>
      </c>
      <c r="E10" s="102" t="s">
        <v>1709</v>
      </c>
      <c r="F10" s="103" t="str">
        <f aca="false">VLOOKUP(B10,leg8_1,2,FALSE())</f>
        <v>ВС007</v>
      </c>
      <c r="G10" s="104" t="n">
        <v>0.0250462962962963</v>
      </c>
      <c r="H10" s="105" t="n">
        <v>8909</v>
      </c>
    </row>
    <row r="11" customFormat="false" ht="15" hidden="false" customHeight="false" outlineLevel="0" collapsed="false">
      <c r="A11" s="99" t="n">
        <v>3</v>
      </c>
      <c r="B11" s="100" t="s">
        <v>2056</v>
      </c>
      <c r="C11" s="101" t="s">
        <v>556</v>
      </c>
      <c r="D11" s="99" t="n">
        <v>1999</v>
      </c>
      <c r="E11" s="102" t="s">
        <v>1430</v>
      </c>
      <c r="F11" s="103" t="str">
        <f aca="false">VLOOKUP(B11,leg8_1,2,FALSE())</f>
        <v>ББ026</v>
      </c>
      <c r="G11" s="104" t="n">
        <v>0.0257638888888889</v>
      </c>
      <c r="H11" s="105" t="n">
        <v>8661</v>
      </c>
    </row>
    <row r="12" customFormat="false" ht="15" hidden="false" customHeight="false" outlineLevel="0" collapsed="false">
      <c r="A12" s="99" t="n">
        <v>4</v>
      </c>
      <c r="B12" s="100" t="s">
        <v>2057</v>
      </c>
      <c r="C12" s="101" t="s">
        <v>556</v>
      </c>
      <c r="D12" s="99" t="n">
        <v>2000</v>
      </c>
      <c r="E12" s="102" t="s">
        <v>1611</v>
      </c>
      <c r="F12" s="103" t="str">
        <f aca="false">VLOOKUP(B12,leg8_1,2,FALSE())</f>
        <v>БН037</v>
      </c>
      <c r="G12" s="104" t="n">
        <v>0.0263078703703704</v>
      </c>
      <c r="H12" s="105" t="n">
        <v>8482</v>
      </c>
    </row>
    <row r="13" customFormat="false" ht="15" hidden="false" customHeight="false" outlineLevel="0" collapsed="false">
      <c r="A13" s="99" t="n">
        <v>5</v>
      </c>
      <c r="B13" s="100" t="s">
        <v>2058</v>
      </c>
      <c r="C13" s="101" t="s">
        <v>556</v>
      </c>
      <c r="D13" s="99" t="n">
        <v>1999</v>
      </c>
      <c r="E13" s="102" t="s">
        <v>893</v>
      </c>
      <c r="F13" s="103" t="str">
        <f aca="false">VLOOKUP(B13,leg8_1,2,FALSE())</f>
        <v>NW007</v>
      </c>
      <c r="G13" s="104" t="n">
        <v>0.0267708333333333</v>
      </c>
      <c r="H13" s="105" t="n">
        <v>8335</v>
      </c>
    </row>
    <row r="14" customFormat="false" ht="15" hidden="false" customHeight="false" outlineLevel="0" collapsed="false">
      <c r="A14" s="99" t="n">
        <v>6</v>
      </c>
      <c r="B14" s="100" t="s">
        <v>2059</v>
      </c>
      <c r="C14" s="101" t="s">
        <v>556</v>
      </c>
      <c r="D14" s="99" t="n">
        <v>1999</v>
      </c>
      <c r="E14" s="102" t="s">
        <v>893</v>
      </c>
      <c r="F14" s="103" t="str">
        <f aca="false">VLOOKUP(B14,leg8_1,2,FALSE())</f>
        <v>NW024</v>
      </c>
      <c r="G14" s="104" t="n">
        <v>0.0272222222222222</v>
      </c>
      <c r="H14" s="105" t="n">
        <v>8197</v>
      </c>
    </row>
    <row r="15" customFormat="false" ht="15" hidden="false" customHeight="false" outlineLevel="0" collapsed="false">
      <c r="A15" s="99" t="n">
        <v>7</v>
      </c>
      <c r="B15" s="100" t="s">
        <v>2061</v>
      </c>
      <c r="C15" s="101" t="s">
        <v>556</v>
      </c>
      <c r="D15" s="99" t="n">
        <v>2000</v>
      </c>
      <c r="E15" s="102" t="s">
        <v>1611</v>
      </c>
      <c r="F15" s="103" t="str">
        <f aca="false">VLOOKUP(B15,leg8_1,2,FALSE())</f>
        <v>БН002</v>
      </c>
      <c r="G15" s="104" t="n">
        <v>0.0348148148148148</v>
      </c>
      <c r="H15" s="105" t="n">
        <v>6409</v>
      </c>
    </row>
    <row r="16" customFormat="false" ht="15" hidden="false" customHeight="false" outlineLevel="0" collapsed="false">
      <c r="A16" s="99" t="n">
        <v>8</v>
      </c>
      <c r="B16" s="100" t="s">
        <v>2062</v>
      </c>
      <c r="C16" s="101" t="s">
        <v>556</v>
      </c>
      <c r="D16" s="99" t="n">
        <v>2000</v>
      </c>
      <c r="E16" s="102" t="s">
        <v>126</v>
      </c>
      <c r="F16" s="103" t="str">
        <f aca="false">VLOOKUP(B16,leg8_1,2,FALSE())</f>
        <v>АЗ152</v>
      </c>
      <c r="G16" s="104" t="n">
        <v>0.0385763888888889</v>
      </c>
      <c r="H16" s="105" t="n">
        <v>5784</v>
      </c>
    </row>
    <row r="17" customFormat="false" ht="15" hidden="false" customHeight="false" outlineLevel="0" collapsed="false">
      <c r="A17" s="99" t="n">
        <v>9</v>
      </c>
      <c r="B17" s="100" t="s">
        <v>2064</v>
      </c>
      <c r="C17" s="101" t="s">
        <v>556</v>
      </c>
      <c r="D17" s="99" t="n">
        <v>2000</v>
      </c>
      <c r="E17" s="102" t="s">
        <v>1570</v>
      </c>
      <c r="F17" s="103" t="str">
        <f aca="false">VLOOKUP(B17,leg8_1,2,FALSE())</f>
        <v>БГ011</v>
      </c>
      <c r="G17" s="104" t="n">
        <v>0.0395023148148148</v>
      </c>
      <c r="H17" s="105" t="n">
        <v>5648</v>
      </c>
    </row>
    <row r="18" customFormat="false" ht="15" hidden="false" customHeight="false" outlineLevel="0" collapsed="false">
      <c r="A18" s="99" t="n">
        <v>10</v>
      </c>
      <c r="B18" s="100" t="s">
        <v>2066</v>
      </c>
      <c r="C18" s="101" t="s">
        <v>556</v>
      </c>
      <c r="D18" s="99" t="n">
        <v>2000</v>
      </c>
      <c r="E18" s="102" t="s">
        <v>893</v>
      </c>
      <c r="F18" s="103" t="str">
        <f aca="false">VLOOKUP(B18,leg8_1,2,FALSE())</f>
        <v>NW053</v>
      </c>
      <c r="G18" s="104" t="n">
        <v>0.0446759259259259</v>
      </c>
      <c r="H18" s="105" t="n">
        <v>4994</v>
      </c>
    </row>
    <row r="19" customFormat="false" ht="15" hidden="false" customHeight="false" outlineLevel="0" collapsed="false">
      <c r="A19" s="99" t="n">
        <v>11</v>
      </c>
      <c r="B19" s="100" t="s">
        <v>2068</v>
      </c>
      <c r="C19" s="101" t="s">
        <v>556</v>
      </c>
      <c r="D19" s="99" t="n">
        <v>2000</v>
      </c>
      <c r="E19" s="102" t="s">
        <v>1430</v>
      </c>
      <c r="F19" s="103" t="str">
        <f aca="false">VLOOKUP(B19,leg8_1,2,FALSE())</f>
        <v>ББ066</v>
      </c>
      <c r="G19" s="99" t="s">
        <v>79</v>
      </c>
      <c r="H19" s="105" t="n">
        <v>0</v>
      </c>
    </row>
    <row r="20" customFormat="false" ht="15" hidden="false" customHeight="false" outlineLevel="0" collapsed="false">
      <c r="A20" s="85"/>
      <c r="D20" s="85"/>
      <c r="G20" s="85"/>
    </row>
    <row r="21" customFormat="false" ht="15" hidden="false" customHeight="false" outlineLevel="0" collapsed="false">
      <c r="A21" s="92" t="n">
        <v>1</v>
      </c>
      <c r="B21" s="93" t="s">
        <v>2070</v>
      </c>
      <c r="C21" s="94" t="s">
        <v>591</v>
      </c>
      <c r="D21" s="92" t="n">
        <v>1997</v>
      </c>
      <c r="E21" s="95" t="s">
        <v>1950</v>
      </c>
      <c r="F21" s="94" t="str">
        <f aca="false">VLOOKUP(B21,leg8_1,2,FALSE())</f>
        <v>ЮВ004</v>
      </c>
      <c r="G21" s="96" t="n">
        <v>0.0287384259259259</v>
      </c>
      <c r="H21" s="97" t="n">
        <v>10000</v>
      </c>
    </row>
    <row r="22" customFormat="false" ht="15" hidden="false" customHeight="false" outlineLevel="0" collapsed="false">
      <c r="A22" s="92" t="n">
        <v>2</v>
      </c>
      <c r="B22" s="93" t="s">
        <v>2073</v>
      </c>
      <c r="C22" s="94" t="s">
        <v>591</v>
      </c>
      <c r="D22" s="92" t="n">
        <v>1997</v>
      </c>
      <c r="E22" s="95" t="s">
        <v>893</v>
      </c>
      <c r="F22" s="94" t="str">
        <f aca="false">VLOOKUP(B22,leg8_1,2,FALSE())</f>
        <v>NW020</v>
      </c>
      <c r="G22" s="96" t="n">
        <v>0.0296527777777778</v>
      </c>
      <c r="H22" s="97" t="n">
        <v>9691</v>
      </c>
    </row>
    <row r="23" customFormat="false" ht="15" hidden="false" customHeight="false" outlineLevel="0" collapsed="false">
      <c r="A23" s="92" t="n">
        <v>3</v>
      </c>
      <c r="B23" s="93" t="s">
        <v>2074</v>
      </c>
      <c r="C23" s="94" t="s">
        <v>591</v>
      </c>
      <c r="D23" s="92" t="n">
        <v>1998</v>
      </c>
      <c r="E23" s="95" t="s">
        <v>126</v>
      </c>
      <c r="F23" s="94" t="str">
        <f aca="false">VLOOKUP(B23,leg8_1,2,FALSE())</f>
        <v>АЗ151</v>
      </c>
      <c r="G23" s="96" t="n">
        <v>0.0306944444444444</v>
      </c>
      <c r="H23" s="97" t="n">
        <v>9362</v>
      </c>
    </row>
    <row r="24" customFormat="false" ht="15" hidden="false" customHeight="false" outlineLevel="0" collapsed="false">
      <c r="A24" s="92" t="n">
        <v>4</v>
      </c>
      <c r="B24" s="93" t="s">
        <v>2076</v>
      </c>
      <c r="C24" s="94" t="s">
        <v>591</v>
      </c>
      <c r="D24" s="92" t="n">
        <v>1998</v>
      </c>
      <c r="E24" s="95" t="s">
        <v>1611</v>
      </c>
      <c r="F24" s="94" t="str">
        <f aca="false">VLOOKUP(B24,leg8_1,2,FALSE())</f>
        <v>БН035</v>
      </c>
      <c r="G24" s="96" t="n">
        <v>0.0328125</v>
      </c>
      <c r="H24" s="97" t="n">
        <v>8758</v>
      </c>
    </row>
    <row r="25" customFormat="false" ht="15" hidden="false" customHeight="false" outlineLevel="0" collapsed="false">
      <c r="A25" s="92" t="n">
        <v>5</v>
      </c>
      <c r="B25" s="93" t="s">
        <v>2079</v>
      </c>
      <c r="C25" s="94" t="s">
        <v>591</v>
      </c>
      <c r="D25" s="92" t="n">
        <v>1997</v>
      </c>
      <c r="E25" s="95" t="s">
        <v>893</v>
      </c>
      <c r="F25" s="94" t="str">
        <f aca="false">VLOOKUP(B25,leg8_1,2,FALSE())</f>
        <v>NW001</v>
      </c>
      <c r="G25" s="96" t="n">
        <v>0.0365625</v>
      </c>
      <c r="H25" s="97" t="n">
        <v>7860</v>
      </c>
    </row>
    <row r="26" customFormat="false" ht="15" hidden="false" customHeight="false" outlineLevel="0" collapsed="false">
      <c r="A26" s="92" t="n">
        <v>6</v>
      </c>
      <c r="B26" s="93" t="s">
        <v>2080</v>
      </c>
      <c r="C26" s="94" t="s">
        <v>591</v>
      </c>
      <c r="D26" s="92" t="n">
        <v>1998</v>
      </c>
      <c r="E26" s="95" t="s">
        <v>1570</v>
      </c>
      <c r="F26" s="94" t="str">
        <f aca="false">VLOOKUP(B26,leg8_1,2,FALSE())</f>
        <v>БГ012</v>
      </c>
      <c r="G26" s="96" t="n">
        <v>0.0384143518518519</v>
      </c>
      <c r="H26" s="97" t="n">
        <v>7481</v>
      </c>
    </row>
    <row r="27" customFormat="false" ht="15" hidden="false" customHeight="false" outlineLevel="0" collapsed="false">
      <c r="A27" s="92" t="n">
        <v>7</v>
      </c>
      <c r="B27" s="93" t="s">
        <v>2081</v>
      </c>
      <c r="C27" s="94" t="s">
        <v>591</v>
      </c>
      <c r="D27" s="92" t="n">
        <v>1998</v>
      </c>
      <c r="E27" s="95" t="s">
        <v>1430</v>
      </c>
      <c r="F27" s="94" t="str">
        <f aca="false">VLOOKUP(B27,leg8_1,2,FALSE())</f>
        <v>ББ021</v>
      </c>
      <c r="G27" s="92" t="s">
        <v>79</v>
      </c>
      <c r="H27" s="97" t="n">
        <v>0</v>
      </c>
    </row>
    <row r="28" customFormat="false" ht="15" hidden="false" customHeight="false" outlineLevel="0" collapsed="false">
      <c r="A28" s="85"/>
      <c r="D28" s="85"/>
      <c r="G28" s="85"/>
    </row>
    <row r="29" customFormat="false" ht="15" hidden="false" customHeight="false" outlineLevel="0" collapsed="false">
      <c r="A29" s="99" t="n">
        <v>1</v>
      </c>
      <c r="B29" s="100" t="s">
        <v>2086</v>
      </c>
      <c r="C29" s="101" t="s">
        <v>623</v>
      </c>
      <c r="D29" s="99" t="n">
        <v>1995</v>
      </c>
      <c r="E29" s="102" t="s">
        <v>1430</v>
      </c>
      <c r="F29" s="103" t="str">
        <f aca="false">VLOOKUP(B29,leg8_1,2,FALSE())</f>
        <v>ББ033</v>
      </c>
      <c r="G29" s="104" t="n">
        <v>0.0521180555555556</v>
      </c>
      <c r="H29" s="105" t="n">
        <v>10000</v>
      </c>
    </row>
    <row r="30" customFormat="false" ht="15" hidden="false" customHeight="false" outlineLevel="0" collapsed="false">
      <c r="A30" s="99" t="n">
        <v>2</v>
      </c>
      <c r="B30" s="100" t="s">
        <v>2087</v>
      </c>
      <c r="C30" s="101" t="s">
        <v>623</v>
      </c>
      <c r="D30" s="99" t="n">
        <v>1996</v>
      </c>
      <c r="E30" s="102" t="s">
        <v>1430</v>
      </c>
      <c r="F30" s="103" t="str">
        <f aca="false">VLOOKUP(B30,leg8_1,2,FALSE())</f>
        <v>ББ012</v>
      </c>
      <c r="G30" s="104" t="n">
        <v>0.0530555555555556</v>
      </c>
      <c r="H30" s="105" t="n">
        <v>9823</v>
      </c>
    </row>
    <row r="31" customFormat="false" ht="15" hidden="false" customHeight="false" outlineLevel="0" collapsed="false">
      <c r="A31" s="99" t="n">
        <v>3</v>
      </c>
      <c r="B31" s="100" t="s">
        <v>2089</v>
      </c>
      <c r="C31" s="101" t="s">
        <v>623</v>
      </c>
      <c r="D31" s="99" t="n">
        <v>1996</v>
      </c>
      <c r="E31" s="102" t="s">
        <v>893</v>
      </c>
      <c r="F31" s="103" t="str">
        <f aca="false">VLOOKUP(B31,leg8_1,2,FALSE())</f>
        <v>NW025</v>
      </c>
      <c r="G31" s="104" t="n">
        <v>0.0575</v>
      </c>
      <c r="H31" s="105" t="n">
        <v>9064</v>
      </c>
    </row>
    <row r="32" customFormat="false" ht="15" hidden="false" customHeight="false" outlineLevel="0" collapsed="false">
      <c r="A32" s="99" t="n">
        <v>4</v>
      </c>
      <c r="B32" s="100" t="s">
        <v>2091</v>
      </c>
      <c r="C32" s="101" t="s">
        <v>623</v>
      </c>
      <c r="D32" s="99" t="n">
        <v>1995</v>
      </c>
      <c r="E32" s="102" t="s">
        <v>893</v>
      </c>
      <c r="F32" s="103" t="str">
        <f aca="false">VLOOKUP(B32,leg8_1,2,FALSE())</f>
        <v>NW017</v>
      </c>
      <c r="G32" s="104" t="n">
        <v>0.0587847222222222</v>
      </c>
      <c r="H32" s="105" t="n">
        <v>8865</v>
      </c>
    </row>
    <row r="33" customFormat="false" ht="15" hidden="false" customHeight="false" outlineLevel="0" collapsed="false">
      <c r="A33" s="99" t="n">
        <v>5</v>
      </c>
      <c r="B33" s="100" t="s">
        <v>2092</v>
      </c>
      <c r="C33" s="101" t="s">
        <v>623</v>
      </c>
      <c r="D33" s="99" t="n">
        <v>1996</v>
      </c>
      <c r="E33" s="102" t="s">
        <v>1950</v>
      </c>
      <c r="F33" s="103" t="str">
        <f aca="false">VLOOKUP(B33,leg8_1,2,FALSE())</f>
        <v>ЮВ002</v>
      </c>
      <c r="G33" s="104" t="n">
        <v>0.0627314814814815</v>
      </c>
      <c r="H33" s="105" t="n">
        <v>8308</v>
      </c>
    </row>
    <row r="34" customFormat="false" ht="15" hidden="false" customHeight="false" outlineLevel="0" collapsed="false">
      <c r="A34" s="99" t="n">
        <v>6</v>
      </c>
      <c r="B34" s="100" t="s">
        <v>2093</v>
      </c>
      <c r="C34" s="101" t="s">
        <v>623</v>
      </c>
      <c r="D34" s="99" t="n">
        <v>1995</v>
      </c>
      <c r="E34" s="102" t="s">
        <v>1950</v>
      </c>
      <c r="F34" s="103" t="str">
        <f aca="false">VLOOKUP(B34,leg8_1,2,FALSE())</f>
        <v>ЮВ020</v>
      </c>
      <c r="G34" s="104" t="n">
        <v>0.0653587962962963</v>
      </c>
      <c r="H34" s="105" t="n">
        <v>7974</v>
      </c>
    </row>
    <row r="35" customFormat="false" ht="15" hidden="false" customHeight="false" outlineLevel="0" collapsed="false">
      <c r="A35" s="99" t="n">
        <v>7</v>
      </c>
      <c r="B35" s="100" t="s">
        <v>2094</v>
      </c>
      <c r="C35" s="101" t="s">
        <v>623</v>
      </c>
      <c r="D35" s="99" t="n">
        <v>1995</v>
      </c>
      <c r="E35" s="102" t="s">
        <v>1611</v>
      </c>
      <c r="F35" s="103" t="str">
        <f aca="false">VLOOKUP(B35,leg8_1,2,FALSE())</f>
        <v>БН003</v>
      </c>
      <c r="G35" s="104" t="n">
        <v>0.0654166666666667</v>
      </c>
      <c r="H35" s="105" t="n">
        <v>7967</v>
      </c>
    </row>
    <row r="36" customFormat="false" ht="15" hidden="false" customHeight="false" outlineLevel="0" collapsed="false">
      <c r="A36" s="99" t="n">
        <v>8</v>
      </c>
      <c r="B36" s="100" t="s">
        <v>2095</v>
      </c>
      <c r="C36" s="101" t="s">
        <v>623</v>
      </c>
      <c r="D36" s="99" t="n">
        <v>1996</v>
      </c>
      <c r="E36" s="102" t="s">
        <v>893</v>
      </c>
      <c r="F36" s="103" t="str">
        <f aca="false">VLOOKUP(B36,leg8_1,2,FALSE())</f>
        <v>NW038</v>
      </c>
      <c r="G36" s="104" t="n">
        <v>0.0682523148148148</v>
      </c>
      <c r="H36" s="105" t="n">
        <v>7636</v>
      </c>
    </row>
    <row r="37" customFormat="false" ht="15" hidden="false" customHeight="false" outlineLevel="0" collapsed="false">
      <c r="A37" s="85"/>
      <c r="D37" s="85"/>
      <c r="G37" s="98"/>
    </row>
    <row r="38" customFormat="false" ht="15" hidden="false" customHeight="false" outlineLevel="0" collapsed="false">
      <c r="A38" s="92" t="n">
        <v>1</v>
      </c>
      <c r="B38" s="93" t="s">
        <v>2096</v>
      </c>
      <c r="C38" s="94" t="s">
        <v>648</v>
      </c>
      <c r="D38" s="92" t="n">
        <v>1994</v>
      </c>
      <c r="E38" s="95" t="s">
        <v>893</v>
      </c>
      <c r="F38" s="94" t="str">
        <f aca="false">VLOOKUP(B38,leg8_1,2,FALSE())</f>
        <v>NW040</v>
      </c>
      <c r="G38" s="96" t="n">
        <v>0.0612615740740741</v>
      </c>
      <c r="H38" s="97" t="n">
        <v>10000</v>
      </c>
    </row>
    <row r="39" customFormat="false" ht="15" hidden="false" customHeight="false" outlineLevel="0" collapsed="false">
      <c r="A39" s="92" t="n">
        <v>2</v>
      </c>
      <c r="B39" s="93" t="s">
        <v>2097</v>
      </c>
      <c r="C39" s="94" t="s">
        <v>648</v>
      </c>
      <c r="D39" s="92" t="n">
        <v>1994</v>
      </c>
      <c r="E39" s="95" t="s">
        <v>1611</v>
      </c>
      <c r="F39" s="94" t="str">
        <f aca="false">VLOOKUP(B39,leg8_1,2,FALSE())</f>
        <v>БН041</v>
      </c>
      <c r="G39" s="96" t="n">
        <v>0.0631134259259259</v>
      </c>
      <c r="H39" s="97" t="n">
        <v>9706</v>
      </c>
    </row>
    <row r="40" customFormat="false" ht="15" hidden="false" customHeight="false" outlineLevel="0" collapsed="false">
      <c r="A40" s="92" t="n">
        <v>3</v>
      </c>
      <c r="B40" s="93" t="s">
        <v>2098</v>
      </c>
      <c r="C40" s="94" t="s">
        <v>648</v>
      </c>
      <c r="D40" s="92" t="n">
        <v>1994</v>
      </c>
      <c r="E40" s="95" t="s">
        <v>893</v>
      </c>
      <c r="F40" s="94" t="str">
        <f aca="false">VLOOKUP(B40,leg8_1,2,FALSE())</f>
        <v>NW004</v>
      </c>
      <c r="G40" s="96" t="n">
        <v>0.0668981481481482</v>
      </c>
      <c r="H40" s="97" t="n">
        <v>9157</v>
      </c>
    </row>
    <row r="41" customFormat="false" ht="15" hidden="false" customHeight="false" outlineLevel="0" collapsed="false">
      <c r="A41" s="92" t="n">
        <v>4</v>
      </c>
      <c r="B41" s="93" t="s">
        <v>2100</v>
      </c>
      <c r="C41" s="94" t="s">
        <v>648</v>
      </c>
      <c r="D41" s="92" t="n">
        <v>1994</v>
      </c>
      <c r="E41" s="95" t="s">
        <v>1611</v>
      </c>
      <c r="F41" s="94" t="str">
        <f aca="false">VLOOKUP(B41,leg8_1,2,FALSE())</f>
        <v>БН034</v>
      </c>
      <c r="G41" s="96" t="n">
        <v>0.0740509259259259</v>
      </c>
      <c r="H41" s="97" t="n">
        <v>8272</v>
      </c>
    </row>
    <row r="42" customFormat="false" ht="15" hidden="false" customHeight="false" outlineLevel="0" collapsed="false">
      <c r="A42" s="92" t="n">
        <v>5</v>
      </c>
      <c r="B42" s="93" t="s">
        <v>2101</v>
      </c>
      <c r="C42" s="94" t="s">
        <v>648</v>
      </c>
      <c r="D42" s="92" t="n">
        <v>1993</v>
      </c>
      <c r="E42" s="95" t="s">
        <v>1611</v>
      </c>
      <c r="F42" s="94" t="str">
        <f aca="false">VLOOKUP(B42,leg8_1,2,FALSE())</f>
        <v>БН027</v>
      </c>
      <c r="G42" s="96" t="n">
        <v>0.0740740740740741</v>
      </c>
      <c r="H42" s="97" t="n">
        <v>8270</v>
      </c>
    </row>
    <row r="43" customFormat="false" ht="15" hidden="false" customHeight="false" outlineLevel="0" collapsed="false">
      <c r="A43" s="92" t="n">
        <v>6</v>
      </c>
      <c r="B43" s="93" t="s">
        <v>2102</v>
      </c>
      <c r="C43" s="94" t="s">
        <v>648</v>
      </c>
      <c r="D43" s="92" t="n">
        <v>1993</v>
      </c>
      <c r="E43" s="95" t="s">
        <v>1950</v>
      </c>
      <c r="F43" s="94" t="str">
        <f aca="false">VLOOKUP(B43,leg8_1,2,FALSE())</f>
        <v>ЮВ025</v>
      </c>
      <c r="G43" s="96" t="n">
        <v>0.0790162037037037</v>
      </c>
      <c r="H43" s="97" t="n">
        <v>7753</v>
      </c>
    </row>
    <row r="44" customFormat="false" ht="15" hidden="false" customHeight="false" outlineLevel="0" collapsed="false">
      <c r="A44" s="85"/>
      <c r="D44" s="85"/>
      <c r="G44" s="85"/>
    </row>
    <row r="45" customFormat="false" ht="15" hidden="false" customHeight="false" outlineLevel="0" collapsed="false">
      <c r="A45" s="99" t="n">
        <v>1</v>
      </c>
      <c r="B45" s="100" t="s">
        <v>2107</v>
      </c>
      <c r="C45" s="101" t="s">
        <v>668</v>
      </c>
      <c r="D45" s="99" t="n">
        <v>1991</v>
      </c>
      <c r="E45" s="102" t="s">
        <v>1430</v>
      </c>
      <c r="F45" s="103" t="str">
        <f aca="false">VLOOKUP(B45,leg8_1,2,FALSE())</f>
        <v>ББ003</v>
      </c>
      <c r="G45" s="104" t="n">
        <v>0.112152777777778</v>
      </c>
      <c r="H45" s="105" t="n">
        <v>10000</v>
      </c>
    </row>
    <row r="46" customFormat="false" ht="15" hidden="false" customHeight="false" outlineLevel="0" collapsed="false">
      <c r="A46" s="85"/>
      <c r="D46" s="85"/>
      <c r="G46" s="98"/>
    </row>
    <row r="47" customFormat="false" ht="15" hidden="false" customHeight="false" outlineLevel="0" collapsed="false">
      <c r="A47" s="92" t="n">
        <v>1</v>
      </c>
      <c r="B47" s="93" t="s">
        <v>2109</v>
      </c>
      <c r="C47" s="94" t="s">
        <v>899</v>
      </c>
      <c r="D47" s="92" t="n">
        <v>1990</v>
      </c>
      <c r="E47" s="95" t="s">
        <v>893</v>
      </c>
      <c r="F47" s="94" t="str">
        <f aca="false">VLOOKUP(B47,leg8_1,2,FALSE())</f>
        <v>NW055</v>
      </c>
      <c r="G47" s="96" t="n">
        <v>0.0713078703703704</v>
      </c>
      <c r="H47" s="97" t="n">
        <v>11000</v>
      </c>
    </row>
    <row r="48" customFormat="false" ht="15" hidden="false" customHeight="false" outlineLevel="0" collapsed="false">
      <c r="A48" s="92" t="n">
        <v>2</v>
      </c>
      <c r="B48" s="93" t="s">
        <v>2111</v>
      </c>
      <c r="C48" s="94" t="s">
        <v>899</v>
      </c>
      <c r="D48" s="92" t="n">
        <v>1987</v>
      </c>
      <c r="E48" s="95" t="s">
        <v>126</v>
      </c>
      <c r="F48" s="94" t="str">
        <f aca="false">VLOOKUP(B48,leg8_1,2,FALSE())</f>
        <v>АЗ141</v>
      </c>
      <c r="G48" s="96" t="n">
        <v>0.0828703703703704</v>
      </c>
      <c r="H48" s="97" t="n">
        <v>9465</v>
      </c>
    </row>
    <row r="49" customFormat="false" ht="15" hidden="false" customHeight="false" outlineLevel="0" collapsed="false">
      <c r="A49" s="92" t="n">
        <v>3</v>
      </c>
      <c r="B49" s="93" t="s">
        <v>2114</v>
      </c>
      <c r="C49" s="94" t="s">
        <v>899</v>
      </c>
      <c r="D49" s="92" t="n">
        <v>1988</v>
      </c>
      <c r="E49" s="95" t="s">
        <v>893</v>
      </c>
      <c r="F49" s="94" t="str">
        <f aca="false">VLOOKUP(B49,leg8_1,2,FALSE())</f>
        <v>NW047</v>
      </c>
      <c r="G49" s="96" t="n">
        <v>0.0948263888888889</v>
      </c>
      <c r="H49" s="97" t="n">
        <v>8271</v>
      </c>
    </row>
    <row r="50" customFormat="false" ht="15" hidden="false" customHeight="false" outlineLevel="0" collapsed="false">
      <c r="A50" s="92" t="n">
        <v>4</v>
      </c>
      <c r="B50" s="93" t="s">
        <v>2114</v>
      </c>
      <c r="C50" s="94" t="s">
        <v>899</v>
      </c>
      <c r="D50" s="92" t="n">
        <v>1984</v>
      </c>
      <c r="E50" s="95" t="s">
        <v>1570</v>
      </c>
      <c r="F50" s="94" t="s">
        <v>1569</v>
      </c>
      <c r="G50" s="96" t="n">
        <v>0.0974537037037037</v>
      </c>
      <c r="H50" s="97" t="n">
        <v>8048</v>
      </c>
    </row>
    <row r="51" customFormat="false" ht="15" hidden="false" customHeight="false" outlineLevel="0" collapsed="false">
      <c r="A51" s="85"/>
      <c r="D51" s="85"/>
      <c r="G51" s="85"/>
    </row>
    <row r="52" customFormat="false" ht="15" hidden="false" customHeight="false" outlineLevel="0" collapsed="false">
      <c r="A52" s="99" t="n">
        <v>1</v>
      </c>
      <c r="B52" s="100" t="s">
        <v>2119</v>
      </c>
      <c r="C52" s="101" t="s">
        <v>874</v>
      </c>
      <c r="D52" s="99" t="n">
        <v>1981</v>
      </c>
      <c r="E52" s="102" t="s">
        <v>893</v>
      </c>
      <c r="F52" s="103" t="str">
        <f aca="false">VLOOKUP(B52,leg8_1,2,FALSE())</f>
        <v>NW031</v>
      </c>
      <c r="G52" s="104" t="n">
        <v>0.0629513888888889</v>
      </c>
      <c r="H52" s="105" t="n">
        <v>8000</v>
      </c>
    </row>
    <row r="53" customFormat="false" ht="15" hidden="false" customHeight="false" outlineLevel="0" collapsed="false">
      <c r="A53" s="99" t="n">
        <v>2</v>
      </c>
      <c r="B53" s="100" t="s">
        <v>2124</v>
      </c>
      <c r="C53" s="101" t="s">
        <v>874</v>
      </c>
      <c r="D53" s="99" t="n">
        <v>1992</v>
      </c>
      <c r="E53" s="102" t="s">
        <v>126</v>
      </c>
      <c r="F53" s="103" t="s">
        <v>1413</v>
      </c>
      <c r="G53" s="104" t="n">
        <v>0.0830902777777778</v>
      </c>
      <c r="H53" s="105" t="n">
        <v>6061</v>
      </c>
    </row>
    <row r="54" customFormat="false" ht="15" hidden="false" customHeight="false" outlineLevel="0" collapsed="false">
      <c r="A54" s="85"/>
      <c r="D54" s="85"/>
      <c r="G54" s="98"/>
    </row>
    <row r="55" customFormat="false" ht="15" hidden="false" customHeight="false" outlineLevel="0" collapsed="false">
      <c r="A55" s="92" t="n">
        <v>1</v>
      </c>
      <c r="B55" s="93" t="s">
        <v>2127</v>
      </c>
      <c r="C55" s="94" t="s">
        <v>717</v>
      </c>
      <c r="D55" s="92" t="n">
        <v>1975</v>
      </c>
      <c r="E55" s="95" t="s">
        <v>1430</v>
      </c>
      <c r="F55" s="94" t="str">
        <f aca="false">VLOOKUP(B55,leg8_1,2,FALSE())</f>
        <v>ББ023</v>
      </c>
      <c r="G55" s="96" t="n">
        <v>0.105972222222222</v>
      </c>
      <c r="H55" s="97" t="n">
        <v>10000</v>
      </c>
    </row>
    <row r="56" customFormat="false" ht="15" hidden="false" customHeight="false" outlineLevel="0" collapsed="false">
      <c r="A56" s="92" t="n">
        <v>2</v>
      </c>
      <c r="B56" s="93" t="s">
        <v>2128</v>
      </c>
      <c r="C56" s="94" t="s">
        <v>717</v>
      </c>
      <c r="D56" s="92" t="n">
        <v>1975</v>
      </c>
      <c r="E56" s="95" t="s">
        <v>1430</v>
      </c>
      <c r="F56" s="94" t="str">
        <f aca="false">VLOOKUP(B56,leg8_1,2,FALSE())</f>
        <v>ББ020</v>
      </c>
      <c r="G56" s="96" t="n">
        <v>0.10599537037037</v>
      </c>
      <c r="H56" s="97" t="n">
        <v>9997</v>
      </c>
    </row>
    <row r="57" customFormat="false" ht="15" hidden="false" customHeight="false" outlineLevel="0" collapsed="false">
      <c r="A57" s="85"/>
      <c r="D57" s="85"/>
      <c r="G57" s="98"/>
    </row>
    <row r="58" customFormat="false" ht="15" hidden="false" customHeight="false" outlineLevel="0" collapsed="false">
      <c r="A58" s="99" t="n">
        <v>1</v>
      </c>
      <c r="B58" s="100" t="s">
        <v>2129</v>
      </c>
      <c r="C58" s="101" t="s">
        <v>720</v>
      </c>
      <c r="D58" s="99" t="n">
        <v>1968</v>
      </c>
      <c r="E58" s="102" t="s">
        <v>1611</v>
      </c>
      <c r="F58" s="103" t="str">
        <f aca="false">VLOOKUP(B58,leg8_1,2,FALSE())</f>
        <v>БН012</v>
      </c>
      <c r="G58" s="104" t="n">
        <v>0.059525462962963</v>
      </c>
      <c r="H58" s="105" t="n">
        <v>10000</v>
      </c>
    </row>
    <row r="59" customFormat="false" ht="15" hidden="false" customHeight="false" outlineLevel="0" collapsed="false">
      <c r="A59" s="99" t="n">
        <v>2</v>
      </c>
      <c r="B59" s="100" t="s">
        <v>2130</v>
      </c>
      <c r="C59" s="101" t="s">
        <v>720</v>
      </c>
      <c r="D59" s="99" t="n">
        <v>1970</v>
      </c>
      <c r="E59" s="102" t="s">
        <v>1788</v>
      </c>
      <c r="F59" s="103" t="str">
        <f aca="false">VLOOKUP(B59,leg8_1,2,FALSE())</f>
        <v>КЗ001</v>
      </c>
      <c r="G59" s="104" t="n">
        <v>0.0615046296296296</v>
      </c>
      <c r="H59" s="105" t="n">
        <v>9678</v>
      </c>
    </row>
    <row r="60" customFormat="false" ht="15" hidden="false" customHeight="false" outlineLevel="0" collapsed="false">
      <c r="A60" s="99" t="n">
        <v>3</v>
      </c>
      <c r="B60" s="100" t="s">
        <v>2134</v>
      </c>
      <c r="C60" s="101" t="s">
        <v>720</v>
      </c>
      <c r="D60" s="99" t="n">
        <v>1969</v>
      </c>
      <c r="E60" s="102" t="s">
        <v>126</v>
      </c>
      <c r="F60" s="103" t="str">
        <f aca="false">VLOOKUP(B60,leg8_1,2,FALSE())</f>
        <v>АЗ153</v>
      </c>
      <c r="G60" s="104" t="n">
        <v>0.0903240740740741</v>
      </c>
      <c r="H60" s="105" t="n">
        <v>6590</v>
      </c>
    </row>
    <row r="61" customFormat="false" ht="15" hidden="false" customHeight="false" outlineLevel="0" collapsed="false">
      <c r="A61" s="99" t="n">
        <v>4</v>
      </c>
      <c r="B61" s="100" t="s">
        <v>2135</v>
      </c>
      <c r="C61" s="101" t="s">
        <v>720</v>
      </c>
      <c r="D61" s="99" t="n">
        <v>1970</v>
      </c>
      <c r="E61" s="102" t="s">
        <v>126</v>
      </c>
      <c r="F61" s="103" t="str">
        <f aca="false">VLOOKUP(B61,leg8_1,2,FALSE())</f>
        <v>АЗ056</v>
      </c>
      <c r="G61" s="104" t="n">
        <v>0.0903587962962963</v>
      </c>
      <c r="H61" s="105" t="n">
        <v>6587</v>
      </c>
    </row>
    <row r="62" customFormat="false" ht="15" hidden="false" customHeight="false" outlineLevel="0" collapsed="false">
      <c r="A62" s="99" t="n">
        <v>5</v>
      </c>
      <c r="B62" s="100" t="s">
        <v>2136</v>
      </c>
      <c r="C62" s="101" t="s">
        <v>720</v>
      </c>
      <c r="D62" s="99" t="n">
        <v>1970</v>
      </c>
      <c r="E62" s="102" t="s">
        <v>126</v>
      </c>
      <c r="F62" s="103" t="str">
        <f aca="false">VLOOKUP(B62,leg8_1,2,FALSE())</f>
        <v>АЗ045</v>
      </c>
      <c r="G62" s="104" t="n">
        <v>0.0943634259259259</v>
      </c>
      <c r="H62" s="105" t="n">
        <v>6308</v>
      </c>
    </row>
    <row r="63" customFormat="false" ht="15" hidden="false" customHeight="false" outlineLevel="0" collapsed="false">
      <c r="A63" s="85"/>
      <c r="D63" s="85"/>
      <c r="G63" s="98"/>
    </row>
    <row r="64" customFormat="false" ht="15" hidden="false" customHeight="false" outlineLevel="0" collapsed="false">
      <c r="A64" s="92" t="n">
        <v>1</v>
      </c>
      <c r="B64" s="93" t="s">
        <v>2138</v>
      </c>
      <c r="C64" s="94" t="s">
        <v>737</v>
      </c>
      <c r="D64" s="92" t="n">
        <v>1963</v>
      </c>
      <c r="E64" s="95" t="s">
        <v>893</v>
      </c>
      <c r="F64" s="94" t="str">
        <f aca="false">VLOOKUP(B64,leg8_1,2,FALSE())</f>
        <v>NW035</v>
      </c>
      <c r="G64" s="96" t="n">
        <v>0.0742013888888889</v>
      </c>
      <c r="H64" s="97" t="n">
        <v>10000</v>
      </c>
    </row>
    <row r="65" customFormat="false" ht="15" hidden="false" customHeight="false" outlineLevel="0" collapsed="false">
      <c r="A65" s="85"/>
      <c r="D65" s="85"/>
      <c r="G65" s="98"/>
    </row>
    <row r="66" customFormat="false" ht="15" hidden="false" customHeight="false" outlineLevel="0" collapsed="false">
      <c r="A66" s="99" t="n">
        <v>1</v>
      </c>
      <c r="B66" s="100" t="s">
        <v>2139</v>
      </c>
      <c r="C66" s="101" t="s">
        <v>740</v>
      </c>
      <c r="D66" s="99" t="n">
        <v>1959</v>
      </c>
      <c r="E66" s="102" t="s">
        <v>126</v>
      </c>
      <c r="F66" s="103" t="str">
        <f aca="false">VLOOKUP(B66,leg8_1,2,FALSE())</f>
        <v>АЗ036</v>
      </c>
      <c r="G66" s="104" t="n">
        <v>0.0504513888888889</v>
      </c>
      <c r="H66" s="105" t="n">
        <v>10000</v>
      </c>
    </row>
    <row r="67" customFormat="false" ht="15" hidden="false" customHeight="false" outlineLevel="0" collapsed="false">
      <c r="A67" s="99" t="n">
        <v>2</v>
      </c>
      <c r="B67" s="100" t="s">
        <v>2140</v>
      </c>
      <c r="C67" s="101" t="s">
        <v>740</v>
      </c>
      <c r="D67" s="99" t="n">
        <v>1958</v>
      </c>
      <c r="E67" s="102" t="s">
        <v>1430</v>
      </c>
      <c r="F67" s="103" t="str">
        <f aca="false">VLOOKUP(B67,leg8_1,2,FALSE())</f>
        <v>ББ034</v>
      </c>
      <c r="G67" s="104" t="n">
        <v>0.0540972222222222</v>
      </c>
      <c r="H67" s="105" t="n">
        <v>9326</v>
      </c>
    </row>
    <row r="68" customFormat="false" ht="15" hidden="false" customHeight="false" outlineLevel="0" collapsed="false">
      <c r="A68" s="99" t="n">
        <v>3</v>
      </c>
      <c r="B68" s="100" t="s">
        <v>2141</v>
      </c>
      <c r="C68" s="101" t="s">
        <v>740</v>
      </c>
      <c r="D68" s="99" t="n">
        <v>1957</v>
      </c>
      <c r="E68" s="102" t="s">
        <v>126</v>
      </c>
      <c r="F68" s="103" t="str">
        <f aca="false">VLOOKUP(B68,leg8_1,2,FALSE())</f>
        <v>АЗ015</v>
      </c>
      <c r="G68" s="104" t="n">
        <v>0.0796180555555556</v>
      </c>
      <c r="H68" s="105" t="n">
        <v>6336</v>
      </c>
    </row>
    <row r="69" customFormat="false" ht="15" hidden="false" customHeight="false" outlineLevel="0" collapsed="false">
      <c r="A69" s="99" t="n">
        <v>4</v>
      </c>
      <c r="B69" s="100" t="s">
        <v>2142</v>
      </c>
      <c r="C69" s="101" t="s">
        <v>740</v>
      </c>
      <c r="D69" s="99" t="n">
        <v>1960</v>
      </c>
      <c r="E69" s="102" t="s">
        <v>126</v>
      </c>
      <c r="F69" s="103" t="str">
        <f aca="false">VLOOKUP(B69,leg8_1,2,FALSE())</f>
        <v>АЗ095</v>
      </c>
      <c r="G69" s="104" t="n">
        <v>0.0993634259259259</v>
      </c>
      <c r="H69" s="105" t="n">
        <v>5077</v>
      </c>
    </row>
    <row r="70" customFormat="false" ht="15" hidden="false" customHeight="false" outlineLevel="0" collapsed="false">
      <c r="A70" s="99" t="n">
        <v>5</v>
      </c>
      <c r="B70" s="100" t="s">
        <v>2143</v>
      </c>
      <c r="C70" s="101" t="s">
        <v>740</v>
      </c>
      <c r="D70" s="99" t="n">
        <v>1959</v>
      </c>
      <c r="E70" s="102" t="s">
        <v>126</v>
      </c>
      <c r="F70" s="103" t="str">
        <f aca="false">VLOOKUP(B70,leg8_1,2,FALSE())</f>
        <v>АЗ054</v>
      </c>
      <c r="G70" s="104" t="n">
        <v>0.109363425925926</v>
      </c>
      <c r="H70" s="105" t="n">
        <v>4613</v>
      </c>
    </row>
    <row r="71" customFormat="false" ht="15" hidden="false" customHeight="false" outlineLevel="0" collapsed="false">
      <c r="A71" s="85"/>
      <c r="D71" s="85"/>
      <c r="G71" s="98"/>
    </row>
    <row r="72" customFormat="false" ht="15" hidden="false" customHeight="false" outlineLevel="0" collapsed="false">
      <c r="A72" s="92" t="n">
        <v>1</v>
      </c>
      <c r="B72" s="93" t="s">
        <v>2144</v>
      </c>
      <c r="C72" s="94" t="s">
        <v>750</v>
      </c>
      <c r="D72" s="92" t="n">
        <v>1956</v>
      </c>
      <c r="E72" s="95" t="s">
        <v>1773</v>
      </c>
      <c r="F72" s="94" t="str">
        <f aca="false">VLOOKUP(B72,leg8_1,2,FALSE())</f>
        <v>ИЖ002</v>
      </c>
      <c r="G72" s="96" t="n">
        <v>0.0588425925925926</v>
      </c>
      <c r="H72" s="97" t="n">
        <v>10000</v>
      </c>
    </row>
    <row r="73" customFormat="false" ht="15" hidden="false" customHeight="false" outlineLevel="0" collapsed="false">
      <c r="A73" s="92" t="n">
        <v>2</v>
      </c>
      <c r="B73" s="93" t="s">
        <v>2145</v>
      </c>
      <c r="C73" s="94" t="s">
        <v>750</v>
      </c>
      <c r="D73" s="92" t="n">
        <v>1955</v>
      </c>
      <c r="E73" s="95" t="s">
        <v>126</v>
      </c>
      <c r="F73" s="94" t="str">
        <f aca="false">VLOOKUP(B73,leg8_1,2,FALSE())</f>
        <v>АЗ083</v>
      </c>
      <c r="G73" s="96" t="n">
        <v>0.0595023148148148</v>
      </c>
      <c r="H73" s="97" t="n">
        <v>9889</v>
      </c>
    </row>
    <row r="74" customFormat="false" ht="15" hidden="false" customHeight="false" outlineLevel="0" collapsed="false">
      <c r="A74" s="92" t="n">
        <v>3</v>
      </c>
      <c r="B74" s="93" t="s">
        <v>2147</v>
      </c>
      <c r="C74" s="94" t="s">
        <v>750</v>
      </c>
      <c r="D74" s="92" t="n">
        <v>1953</v>
      </c>
      <c r="E74" s="95" t="s">
        <v>126</v>
      </c>
      <c r="F74" s="94" t="str">
        <f aca="false">VLOOKUP(B74,leg8_1,2,FALSE())</f>
        <v>АЗ081</v>
      </c>
      <c r="G74" s="96" t="n">
        <v>0.0748148148148148</v>
      </c>
      <c r="H74" s="97" t="n">
        <v>7865</v>
      </c>
    </row>
    <row r="75" customFormat="false" ht="15" hidden="false" customHeight="false" outlineLevel="0" collapsed="false">
      <c r="A75" s="92" t="n">
        <v>4</v>
      </c>
      <c r="B75" s="93" t="s">
        <v>2148</v>
      </c>
      <c r="C75" s="94" t="s">
        <v>750</v>
      </c>
      <c r="D75" s="92" t="n">
        <v>1956</v>
      </c>
      <c r="E75" s="95" t="s">
        <v>126</v>
      </c>
      <c r="F75" s="94" t="str">
        <f aca="false">VLOOKUP(B75,leg8_1,2,FALSE())</f>
        <v>АЗ053</v>
      </c>
      <c r="G75" s="96" t="n">
        <v>0.0951041666666667</v>
      </c>
      <c r="H75" s="97" t="n">
        <v>6187</v>
      </c>
    </row>
    <row r="76" customFormat="false" ht="15" hidden="false" customHeight="false" outlineLevel="0" collapsed="false">
      <c r="A76" s="92" t="n">
        <v>5</v>
      </c>
      <c r="B76" s="93" t="s">
        <v>2149</v>
      </c>
      <c r="C76" s="94" t="s">
        <v>750</v>
      </c>
      <c r="D76" s="92" t="n">
        <v>1956</v>
      </c>
      <c r="E76" s="95" t="s">
        <v>126</v>
      </c>
      <c r="F76" s="94" t="str">
        <f aca="false">VLOOKUP(B76,leg8_1,2,FALSE())</f>
        <v>АЗ124</v>
      </c>
      <c r="G76" s="96" t="n">
        <v>0.117615740740741</v>
      </c>
      <c r="H76" s="97" t="n">
        <v>5002</v>
      </c>
    </row>
    <row r="77" customFormat="false" ht="15" hidden="false" customHeight="false" outlineLevel="0" collapsed="false">
      <c r="A77" s="92" t="n">
        <v>6</v>
      </c>
      <c r="B77" s="93" t="s">
        <v>2150</v>
      </c>
      <c r="C77" s="94" t="s">
        <v>750</v>
      </c>
      <c r="D77" s="92" t="n">
        <v>1953</v>
      </c>
      <c r="E77" s="95" t="s">
        <v>519</v>
      </c>
      <c r="F77" s="94" t="str">
        <f aca="false">VLOOKUP(B77,leg8_1,2,FALSE())</f>
        <v>ЭК008</v>
      </c>
      <c r="G77" s="92" t="s">
        <v>79</v>
      </c>
      <c r="H77" s="97" t="n">
        <v>0</v>
      </c>
    </row>
    <row r="78" customFormat="false" ht="15" hidden="false" customHeight="false" outlineLevel="0" collapsed="false">
      <c r="A78" s="85"/>
      <c r="D78" s="85"/>
      <c r="G78" s="85"/>
    </row>
    <row r="79" customFormat="false" ht="15" hidden="false" customHeight="false" outlineLevel="0" collapsed="false">
      <c r="A79" s="99" t="n">
        <v>1</v>
      </c>
      <c r="B79" s="100" t="s">
        <v>2151</v>
      </c>
      <c r="C79" s="101" t="s">
        <v>760</v>
      </c>
      <c r="D79" s="99" t="n">
        <v>1950</v>
      </c>
      <c r="E79" s="102" t="s">
        <v>126</v>
      </c>
      <c r="F79" s="103" t="str">
        <f aca="false">VLOOKUP(B79,leg8_1,2,FALSE())</f>
        <v>АЗ120</v>
      </c>
      <c r="G79" s="104" t="n">
        <v>0.051099537037037</v>
      </c>
      <c r="H79" s="105" t="n">
        <v>10000</v>
      </c>
    </row>
    <row r="80" customFormat="false" ht="15" hidden="false" customHeight="false" outlineLevel="0" collapsed="false">
      <c r="A80" s="99" t="n">
        <v>2</v>
      </c>
      <c r="B80" s="100" t="s">
        <v>2152</v>
      </c>
      <c r="C80" s="101" t="s">
        <v>760</v>
      </c>
      <c r="D80" s="99" t="n">
        <v>1951</v>
      </c>
      <c r="E80" s="102" t="s">
        <v>126</v>
      </c>
      <c r="F80" s="103" t="str">
        <f aca="false">VLOOKUP(B80,leg8_1,2,FALSE())</f>
        <v>АЗ100</v>
      </c>
      <c r="G80" s="104" t="n">
        <v>0.0599884259259259</v>
      </c>
      <c r="H80" s="105" t="n">
        <v>8518</v>
      </c>
    </row>
    <row r="81" customFormat="false" ht="15" hidden="false" customHeight="false" outlineLevel="0" collapsed="false">
      <c r="A81" s="99" t="n">
        <v>3</v>
      </c>
      <c r="B81" s="100" t="s">
        <v>2153</v>
      </c>
      <c r="C81" s="101" t="s">
        <v>760</v>
      </c>
      <c r="D81" s="99" t="n">
        <v>1951</v>
      </c>
      <c r="E81" s="102" t="s">
        <v>519</v>
      </c>
      <c r="F81" s="103" t="str">
        <f aca="false">VLOOKUP(B81,leg8_1,2,FALSE())</f>
        <v>ЭК010</v>
      </c>
      <c r="G81" s="104" t="n">
        <v>0.0628472222222222</v>
      </c>
      <c r="H81" s="105" t="n">
        <v>8130</v>
      </c>
    </row>
    <row r="82" customFormat="false" ht="15" hidden="false" customHeight="false" outlineLevel="0" collapsed="false">
      <c r="A82" s="85"/>
      <c r="D82" s="85"/>
      <c r="G82" s="98"/>
    </row>
    <row r="83" customFormat="false" ht="15" hidden="false" customHeight="false" outlineLevel="0" collapsed="false">
      <c r="A83" s="92" t="n">
        <v>1</v>
      </c>
      <c r="B83" s="93" t="s">
        <v>2154</v>
      </c>
      <c r="C83" s="94" t="s">
        <v>766</v>
      </c>
      <c r="D83" s="92" t="n">
        <v>1939</v>
      </c>
      <c r="E83" s="95" t="s">
        <v>126</v>
      </c>
      <c r="F83" s="94" t="str">
        <f aca="false">VLOOKUP(B83,leg8_1,2,FALSE())</f>
        <v>АЗ033</v>
      </c>
      <c r="G83" s="96" t="n">
        <v>0.0592013888888889</v>
      </c>
      <c r="H83" s="97" t="n">
        <v>10000</v>
      </c>
    </row>
    <row r="84" customFormat="false" ht="15" hidden="false" customHeight="false" outlineLevel="0" collapsed="false">
      <c r="A84" s="92" t="n">
        <v>2</v>
      </c>
      <c r="B84" s="93" t="s">
        <v>2155</v>
      </c>
      <c r="C84" s="94" t="s">
        <v>766</v>
      </c>
      <c r="D84" s="92" t="n">
        <v>1941</v>
      </c>
      <c r="E84" s="95" t="s">
        <v>126</v>
      </c>
      <c r="F84" s="94" t="str">
        <f aca="false">VLOOKUP(B84,leg8_1,2,FALSE())</f>
        <v>АЗ091</v>
      </c>
      <c r="G84" s="96" t="n">
        <v>0.0675925925925926</v>
      </c>
      <c r="H84" s="97" t="n">
        <v>8758</v>
      </c>
    </row>
    <row r="85" customFormat="false" ht="15" hidden="false" customHeight="false" outlineLevel="0" collapsed="false">
      <c r="A85" s="85"/>
      <c r="D85" s="85"/>
      <c r="G85" s="98"/>
    </row>
    <row r="86" customFormat="false" ht="15" hidden="false" customHeight="false" outlineLevel="0" collapsed="false">
      <c r="A86" s="99" t="n">
        <v>1</v>
      </c>
      <c r="B86" s="100" t="s">
        <v>2156</v>
      </c>
      <c r="C86" s="101" t="s">
        <v>772</v>
      </c>
      <c r="D86" s="99" t="n">
        <v>1936</v>
      </c>
      <c r="E86" s="102" t="s">
        <v>126</v>
      </c>
      <c r="F86" s="103" t="str">
        <f aca="false">VLOOKUP(B86,leg8_1,2,FALSE())</f>
        <v>АЗ068</v>
      </c>
      <c r="G86" s="104" t="n">
        <v>0.0598148148148148</v>
      </c>
      <c r="H86" s="105" t="n">
        <v>10000</v>
      </c>
    </row>
    <row r="87" customFormat="false" ht="15" hidden="false" customHeight="false" outlineLevel="0" collapsed="false">
      <c r="A87" s="99" t="n">
        <v>2</v>
      </c>
      <c r="B87" s="100" t="s">
        <v>2157</v>
      </c>
      <c r="C87" s="101" t="s">
        <v>772</v>
      </c>
      <c r="D87" s="99" t="n">
        <v>1935</v>
      </c>
      <c r="E87" s="102" t="s">
        <v>126</v>
      </c>
      <c r="F87" s="103" t="str">
        <f aca="false">VLOOKUP(B87,leg8_1,2,FALSE())</f>
        <v>АЗ096</v>
      </c>
      <c r="G87" s="104" t="n">
        <v>0.0731018518518519</v>
      </c>
      <c r="H87" s="105" t="n">
        <v>8182</v>
      </c>
    </row>
    <row r="88" customFormat="false" ht="15" hidden="false" customHeight="false" outlineLevel="0" collapsed="false">
      <c r="A88" s="99" t="n">
        <v>3</v>
      </c>
      <c r="B88" s="100" t="s">
        <v>2158</v>
      </c>
      <c r="C88" s="101" t="s">
        <v>772</v>
      </c>
      <c r="D88" s="99" t="n">
        <v>1935</v>
      </c>
      <c r="E88" s="102" t="s">
        <v>126</v>
      </c>
      <c r="F88" s="103" t="str">
        <f aca="false">VLOOKUP(B88,leg8_1,2,FALSE())</f>
        <v>АЗ014</v>
      </c>
      <c r="G88" s="104" t="n">
        <v>0.0847106481481482</v>
      </c>
      <c r="H88" s="105" t="n">
        <v>7061</v>
      </c>
    </row>
    <row r="89" customFormat="false" ht="15" hidden="false" customHeight="false" outlineLevel="0" collapsed="false">
      <c r="A89" s="99" t="n">
        <v>4</v>
      </c>
      <c r="B89" s="100" t="s">
        <v>2159</v>
      </c>
      <c r="C89" s="101" t="s">
        <v>772</v>
      </c>
      <c r="D89" s="99" t="n">
        <v>1935</v>
      </c>
      <c r="E89" s="102" t="s">
        <v>126</v>
      </c>
      <c r="F89" s="103" t="str">
        <f aca="false">VLOOKUP(B89,leg8_1,2,FALSE())</f>
        <v>АЗ117</v>
      </c>
      <c r="G89" s="99" t="s">
        <v>79</v>
      </c>
      <c r="H89" s="105" t="n">
        <v>0</v>
      </c>
    </row>
    <row r="90" customFormat="false" ht="15" hidden="false" customHeight="false" outlineLevel="0" collapsed="false">
      <c r="A90" s="85"/>
      <c r="D90" s="85"/>
      <c r="G90" s="85"/>
    </row>
    <row r="91" customFormat="false" ht="15" hidden="false" customHeight="false" outlineLevel="0" collapsed="false">
      <c r="A91" s="92" t="n">
        <v>1</v>
      </c>
      <c r="B91" s="93" t="s">
        <v>2160</v>
      </c>
      <c r="C91" s="94" t="s">
        <v>779</v>
      </c>
      <c r="D91" s="92" t="n">
        <v>1929</v>
      </c>
      <c r="E91" s="95" t="s">
        <v>126</v>
      </c>
      <c r="F91" s="94" t="str">
        <f aca="false">VLOOKUP(B91,leg8_1,2,FALSE())</f>
        <v>АЗ094</v>
      </c>
      <c r="G91" s="96" t="n">
        <v>0.0761805555555556</v>
      </c>
      <c r="H91" s="97" t="n">
        <v>10000</v>
      </c>
    </row>
    <row r="92" customFormat="false" ht="15" hidden="false" customHeight="false" outlineLevel="0" collapsed="false">
      <c r="A92" s="85"/>
      <c r="D92" s="85"/>
      <c r="G92" s="98"/>
    </row>
    <row r="93" customFormat="false" ht="15" hidden="false" customHeight="false" outlineLevel="0" collapsed="false">
      <c r="A93" s="99" t="n">
        <v>1</v>
      </c>
      <c r="B93" s="100" t="s">
        <v>2162</v>
      </c>
      <c r="C93" s="99" t="s">
        <v>3</v>
      </c>
      <c r="D93" s="99" t="n">
        <v>2001</v>
      </c>
      <c r="E93" s="102" t="s">
        <v>72</v>
      </c>
      <c r="F93" s="103" t="str">
        <f aca="false">VLOOKUP(B93,leg8_1,2,FALSE())</f>
        <v>ЛЧ004</v>
      </c>
      <c r="G93" s="104" t="n">
        <v>0.0136921296296296</v>
      </c>
      <c r="H93" s="105" t="n">
        <v>10000</v>
      </c>
    </row>
    <row r="94" customFormat="false" ht="15" hidden="false" customHeight="false" outlineLevel="0" collapsed="false">
      <c r="A94" s="99" t="n">
        <v>2</v>
      </c>
      <c r="B94" s="100" t="s">
        <v>2168</v>
      </c>
      <c r="C94" s="99" t="s">
        <v>3</v>
      </c>
      <c r="D94" s="99" t="n">
        <v>2001</v>
      </c>
      <c r="E94" s="102" t="s">
        <v>1570</v>
      </c>
      <c r="F94" s="103" t="str">
        <f aca="false">VLOOKUP(B94,leg8_1,2,FALSE())</f>
        <v>БГ015</v>
      </c>
      <c r="G94" s="104" t="n">
        <v>0.0179513888888889</v>
      </c>
      <c r="H94" s="105" t="n">
        <v>7627</v>
      </c>
    </row>
    <row r="95" customFormat="false" ht="15" hidden="false" customHeight="false" outlineLevel="0" collapsed="false">
      <c r="A95" s="99" t="n">
        <v>3</v>
      </c>
      <c r="B95" s="100" t="s">
        <v>2173</v>
      </c>
      <c r="C95" s="101" t="s">
        <v>3</v>
      </c>
      <c r="D95" s="99" t="n">
        <v>2002</v>
      </c>
      <c r="E95" s="102" t="s">
        <v>1430</v>
      </c>
      <c r="F95" s="103" t="s">
        <v>1462</v>
      </c>
      <c r="G95" s="104" t="n">
        <v>0.0220138888888889</v>
      </c>
      <c r="H95" s="105" t="n">
        <v>6219</v>
      </c>
    </row>
    <row r="96" customFormat="false" ht="15" hidden="false" customHeight="false" outlineLevel="0" collapsed="false">
      <c r="A96" s="99" t="n">
        <v>4</v>
      </c>
      <c r="B96" s="100" t="s">
        <v>2178</v>
      </c>
      <c r="C96" s="99" t="s">
        <v>3</v>
      </c>
      <c r="D96" s="99" t="n">
        <v>2002</v>
      </c>
      <c r="E96" s="102" t="s">
        <v>1570</v>
      </c>
      <c r="F96" s="103" t="str">
        <f aca="false">VLOOKUP(B96,leg8_1,2,FALSE())</f>
        <v>БГ003</v>
      </c>
      <c r="G96" s="99" t="s">
        <v>79</v>
      </c>
      <c r="H96" s="105" t="n">
        <v>0</v>
      </c>
    </row>
    <row r="97" customFormat="false" ht="15" hidden="false" customHeight="false" outlineLevel="0" collapsed="false">
      <c r="A97" s="85"/>
      <c r="C97" s="85"/>
      <c r="D97" s="85"/>
      <c r="G97" s="85"/>
    </row>
    <row r="98" customFormat="false" ht="15" hidden="false" customHeight="false" outlineLevel="0" collapsed="false">
      <c r="A98" s="92" t="n">
        <v>1</v>
      </c>
      <c r="B98" s="93" t="s">
        <v>2179</v>
      </c>
      <c r="C98" s="94" t="s">
        <v>80</v>
      </c>
      <c r="D98" s="92" t="n">
        <v>2000</v>
      </c>
      <c r="E98" s="95" t="s">
        <v>893</v>
      </c>
      <c r="F98" s="94" t="str">
        <f aca="false">VLOOKUP(B98,leg8_1,2,FALSE())</f>
        <v>NW021</v>
      </c>
      <c r="G98" s="96" t="n">
        <v>0.0200231481481481</v>
      </c>
      <c r="H98" s="97" t="n">
        <v>10000</v>
      </c>
    </row>
    <row r="99" customFormat="false" ht="15" hidden="false" customHeight="false" outlineLevel="0" collapsed="false">
      <c r="A99" s="92" t="n">
        <v>2</v>
      </c>
      <c r="B99" s="93" t="s">
        <v>2181</v>
      </c>
      <c r="C99" s="94" t="s">
        <v>80</v>
      </c>
      <c r="D99" s="92" t="n">
        <v>1999</v>
      </c>
      <c r="E99" s="95" t="s">
        <v>126</v>
      </c>
      <c r="F99" s="94" t="str">
        <f aca="false">VLOOKUP(B99,leg8_1,2,FALSE())</f>
        <v>АЗ133</v>
      </c>
      <c r="G99" s="96" t="n">
        <v>0.0234143518518519</v>
      </c>
      <c r="H99" s="97" t="n">
        <v>8551</v>
      </c>
    </row>
    <row r="100" customFormat="false" ht="15" hidden="false" customHeight="false" outlineLevel="0" collapsed="false">
      <c r="A100" s="92" t="n">
        <v>3</v>
      </c>
      <c r="B100" s="93" t="s">
        <v>2184</v>
      </c>
      <c r="C100" s="94" t="s">
        <v>80</v>
      </c>
      <c r="D100" s="92" t="n">
        <v>1999</v>
      </c>
      <c r="E100" s="95" t="s">
        <v>893</v>
      </c>
      <c r="F100" s="94" t="str">
        <f aca="false">VLOOKUP(B100,leg8_1,2,FALSE())</f>
        <v>NW015</v>
      </c>
      <c r="G100" s="96" t="n">
        <v>0.0258680555555556</v>
      </c>
      <c r="H100" s="97" t="n">
        <v>7740</v>
      </c>
    </row>
    <row r="101" customFormat="false" ht="15" hidden="false" customHeight="false" outlineLevel="0" collapsed="false">
      <c r="A101" s="92" t="n">
        <v>4</v>
      </c>
      <c r="B101" s="93" t="s">
        <v>2186</v>
      </c>
      <c r="C101" s="94" t="s">
        <v>80</v>
      </c>
      <c r="D101" s="92" t="n">
        <v>1999</v>
      </c>
      <c r="E101" s="95" t="s">
        <v>893</v>
      </c>
      <c r="F101" s="94" t="str">
        <f aca="false">VLOOKUP(B101,leg8_1,2,FALSE())</f>
        <v>NW032</v>
      </c>
      <c r="G101" s="96" t="n">
        <v>0.0263078703703704</v>
      </c>
      <c r="H101" s="97" t="n">
        <v>7611</v>
      </c>
    </row>
    <row r="102" customFormat="false" ht="15" hidden="false" customHeight="false" outlineLevel="0" collapsed="false">
      <c r="A102" s="92" t="n">
        <v>5</v>
      </c>
      <c r="B102" s="93" t="s">
        <v>2188</v>
      </c>
      <c r="C102" s="94" t="s">
        <v>80</v>
      </c>
      <c r="D102" s="92" t="n">
        <v>1999</v>
      </c>
      <c r="E102" s="95" t="s">
        <v>126</v>
      </c>
      <c r="F102" s="94" t="str">
        <f aca="false">VLOOKUP(B102,leg8_1,2,FALSE())</f>
        <v>АЗ129</v>
      </c>
      <c r="G102" s="96" t="n">
        <v>0.0285300925925926</v>
      </c>
      <c r="H102" s="97" t="n">
        <v>7018</v>
      </c>
    </row>
    <row r="103" customFormat="false" ht="15" hidden="false" customHeight="false" outlineLevel="0" collapsed="false">
      <c r="A103" s="92" t="n">
        <v>6</v>
      </c>
      <c r="B103" s="93" t="s">
        <v>2189</v>
      </c>
      <c r="C103" s="94" t="s">
        <v>80</v>
      </c>
      <c r="D103" s="92" t="n">
        <v>1999</v>
      </c>
      <c r="E103" s="95" t="s">
        <v>1430</v>
      </c>
      <c r="F103" s="94" t="str">
        <f aca="false">VLOOKUP(B103,leg8_1,2,FALSE())</f>
        <v>ББ019</v>
      </c>
      <c r="G103" s="96" t="n">
        <v>0.0290625</v>
      </c>
      <c r="H103" s="97" t="n">
        <v>6889</v>
      </c>
    </row>
    <row r="104" customFormat="false" ht="15" hidden="false" customHeight="false" outlineLevel="0" collapsed="false">
      <c r="A104" s="92" t="n">
        <v>7</v>
      </c>
      <c r="B104" s="93" t="s">
        <v>2190</v>
      </c>
      <c r="C104" s="94" t="s">
        <v>80</v>
      </c>
      <c r="D104" s="92" t="n">
        <v>2000</v>
      </c>
      <c r="E104" s="95" t="s">
        <v>113</v>
      </c>
      <c r="F104" s="94" t="str">
        <f aca="false">VLOOKUP(B104,leg8_1,2,FALSE())</f>
        <v>ЭВ027</v>
      </c>
      <c r="G104" s="96" t="n">
        <v>0.0296990740740741</v>
      </c>
      <c r="H104" s="97" t="n">
        <v>6742</v>
      </c>
    </row>
    <row r="105" customFormat="false" ht="15" hidden="false" customHeight="false" outlineLevel="0" collapsed="false">
      <c r="A105" s="92" t="n">
        <v>8</v>
      </c>
      <c r="B105" s="93" t="s">
        <v>2192</v>
      </c>
      <c r="C105" s="94" t="s">
        <v>80</v>
      </c>
      <c r="D105" s="92" t="n">
        <v>1999</v>
      </c>
      <c r="E105" s="95" t="s">
        <v>1611</v>
      </c>
      <c r="F105" s="94" t="str">
        <f aca="false">VLOOKUP(B105,leg8_1,2,FALSE())</f>
        <v>БН047</v>
      </c>
      <c r="G105" s="96" t="n">
        <v>0.0312962962962963</v>
      </c>
      <c r="H105" s="97" t="n">
        <v>6397</v>
      </c>
    </row>
    <row r="106" customFormat="false" ht="15" hidden="false" customHeight="false" outlineLevel="0" collapsed="false">
      <c r="A106" s="92" t="n">
        <v>9</v>
      </c>
      <c r="B106" s="93" t="s">
        <v>2193</v>
      </c>
      <c r="C106" s="94" t="s">
        <v>80</v>
      </c>
      <c r="D106" s="92" t="n">
        <v>2000</v>
      </c>
      <c r="E106" s="95" t="s">
        <v>1611</v>
      </c>
      <c r="F106" s="94" t="str">
        <f aca="false">VLOOKUP(B106,leg8_1,2,FALSE())</f>
        <v>БН014</v>
      </c>
      <c r="G106" s="96" t="n">
        <v>0.0314699074074074</v>
      </c>
      <c r="H106" s="97" t="n">
        <v>6362</v>
      </c>
    </row>
    <row r="107" customFormat="false" ht="15" hidden="false" customHeight="false" outlineLevel="0" collapsed="false">
      <c r="A107" s="92" t="n">
        <v>10</v>
      </c>
      <c r="B107" s="93" t="s">
        <v>2194</v>
      </c>
      <c r="C107" s="94" t="s">
        <v>80</v>
      </c>
      <c r="D107" s="92" t="n">
        <v>1999</v>
      </c>
      <c r="E107" s="95" t="s">
        <v>126</v>
      </c>
      <c r="F107" s="94" t="str">
        <f aca="false">VLOOKUP(B107,leg8_1,2,FALSE())</f>
        <v>АЗ052</v>
      </c>
      <c r="G107" s="96" t="n">
        <v>0.0324074074074074</v>
      </c>
      <c r="H107" s="97" t="n">
        <v>6178</v>
      </c>
    </row>
    <row r="108" customFormat="false" ht="15" hidden="false" customHeight="false" outlineLevel="0" collapsed="false">
      <c r="A108" s="92" t="n">
        <v>11</v>
      </c>
      <c r="B108" s="93" t="s">
        <v>2201</v>
      </c>
      <c r="C108" s="94" t="s">
        <v>80</v>
      </c>
      <c r="D108" s="92" t="n">
        <v>1999</v>
      </c>
      <c r="E108" s="95" t="s">
        <v>1430</v>
      </c>
      <c r="F108" s="94" t="str">
        <f aca="false">VLOOKUP(B108,leg8_1,2,FALSE())</f>
        <v>ББ070</v>
      </c>
      <c r="G108" s="96" t="n">
        <v>0.0405439814814815</v>
      </c>
      <c r="H108" s="97" t="n">
        <v>4938</v>
      </c>
    </row>
    <row r="109" customFormat="false" ht="15" hidden="false" customHeight="false" outlineLevel="0" collapsed="false">
      <c r="A109" s="92" t="n">
        <v>12</v>
      </c>
      <c r="B109" s="93" t="s">
        <v>2203</v>
      </c>
      <c r="C109" s="94" t="s">
        <v>80</v>
      </c>
      <c r="D109" s="92" t="n">
        <v>1999</v>
      </c>
      <c r="E109" s="95" t="s">
        <v>1611</v>
      </c>
      <c r="F109" s="94" t="str">
        <f aca="false">VLOOKUP(B109,leg8_1,2,FALSE())</f>
        <v>БН048</v>
      </c>
      <c r="G109" s="96" t="n">
        <v>0.0436458333333333</v>
      </c>
      <c r="H109" s="97" t="n">
        <v>4587</v>
      </c>
    </row>
    <row r="110" customFormat="false" ht="15" hidden="false" customHeight="false" outlineLevel="0" collapsed="false">
      <c r="A110" s="92" t="n">
        <v>13</v>
      </c>
      <c r="B110" s="93" t="s">
        <v>2204</v>
      </c>
      <c r="C110" s="94" t="s">
        <v>80</v>
      </c>
      <c r="D110" s="92" t="n">
        <v>2000</v>
      </c>
      <c r="E110" s="95" t="s">
        <v>1611</v>
      </c>
      <c r="F110" s="94" t="str">
        <f aca="false">VLOOKUP(B110,leg8_1,2,FALSE())</f>
        <v>БН036</v>
      </c>
      <c r="G110" s="96" t="n">
        <v>0.0472106481481482</v>
      </c>
      <c r="H110" s="97" t="n">
        <v>4241</v>
      </c>
    </row>
    <row r="111" customFormat="false" ht="15" hidden="false" customHeight="false" outlineLevel="0" collapsed="false">
      <c r="A111" s="92" t="n">
        <v>14</v>
      </c>
      <c r="B111" s="93" t="s">
        <v>2207</v>
      </c>
      <c r="C111" s="94" t="s">
        <v>80</v>
      </c>
      <c r="D111" s="92" t="n">
        <v>2000</v>
      </c>
      <c r="E111" s="95" t="s">
        <v>1570</v>
      </c>
      <c r="F111" s="94" t="str">
        <f aca="false">VLOOKUP(B111,leg8_1,2,FALSE())</f>
        <v>БГ008</v>
      </c>
      <c r="G111" s="96" t="n">
        <v>0.0704976851851852</v>
      </c>
      <c r="H111" s="97" t="n">
        <v>2840</v>
      </c>
    </row>
    <row r="112" customFormat="false" ht="15" hidden="false" customHeight="false" outlineLevel="0" collapsed="false">
      <c r="A112" s="85"/>
      <c r="D112" s="85"/>
      <c r="G112" s="85"/>
    </row>
    <row r="113" customFormat="false" ht="15" hidden="false" customHeight="false" outlineLevel="0" collapsed="false">
      <c r="A113" s="99" t="n">
        <v>1</v>
      </c>
      <c r="B113" s="100" t="s">
        <v>2212</v>
      </c>
      <c r="C113" s="101" t="s">
        <v>164</v>
      </c>
      <c r="D113" s="99" t="n">
        <v>1997</v>
      </c>
      <c r="E113" s="102" t="s">
        <v>113</v>
      </c>
      <c r="F113" s="103" t="str">
        <f aca="false">VLOOKUP(B113,leg8_1,2,FALSE())</f>
        <v>ЭВ014</v>
      </c>
      <c r="G113" s="104" t="n">
        <v>0.0227777777777778</v>
      </c>
      <c r="H113" s="105" t="n">
        <v>10000</v>
      </c>
    </row>
    <row r="114" customFormat="false" ht="15" hidden="false" customHeight="false" outlineLevel="0" collapsed="false">
      <c r="A114" s="99" t="n">
        <v>2</v>
      </c>
      <c r="B114" s="100" t="s">
        <v>2213</v>
      </c>
      <c r="C114" s="101" t="s">
        <v>164</v>
      </c>
      <c r="D114" s="99" t="n">
        <v>1997</v>
      </c>
      <c r="E114" s="102" t="s">
        <v>893</v>
      </c>
      <c r="F114" s="103" t="str">
        <f aca="false">VLOOKUP(B114,leg8_1,2,FALSE())</f>
        <v>NW039</v>
      </c>
      <c r="G114" s="104" t="n">
        <v>0.024224537037037</v>
      </c>
      <c r="H114" s="105" t="n">
        <v>9402</v>
      </c>
    </row>
    <row r="115" customFormat="false" ht="15" hidden="false" customHeight="false" outlineLevel="0" collapsed="false">
      <c r="A115" s="99" t="n">
        <v>3</v>
      </c>
      <c r="B115" s="100" t="s">
        <v>2215</v>
      </c>
      <c r="C115" s="101" t="s">
        <v>164</v>
      </c>
      <c r="D115" s="99" t="n">
        <v>1997</v>
      </c>
      <c r="E115" s="102" t="s">
        <v>173</v>
      </c>
      <c r="F115" s="103" t="str">
        <f aca="false">VLOOKUP(B115,leg8_1,2,FALSE())</f>
        <v>КЛ014</v>
      </c>
      <c r="G115" s="104" t="n">
        <v>0.0260532407407407</v>
      </c>
      <c r="H115" s="105" t="n">
        <v>8742</v>
      </c>
    </row>
    <row r="116" customFormat="false" ht="15" hidden="false" customHeight="false" outlineLevel="0" collapsed="false">
      <c r="A116" s="99" t="n">
        <v>4</v>
      </c>
      <c r="B116" s="100" t="s">
        <v>2216</v>
      </c>
      <c r="C116" s="101" t="s">
        <v>164</v>
      </c>
      <c r="D116" s="99" t="n">
        <v>1998</v>
      </c>
      <c r="E116" s="102" t="s">
        <v>1611</v>
      </c>
      <c r="F116" s="103" t="str">
        <f aca="false">VLOOKUP(B116,leg8_1,2,FALSE())</f>
        <v>БН024</v>
      </c>
      <c r="G116" s="104" t="n">
        <v>0.0269675925925926</v>
      </c>
      <c r="H116" s="105" t="n">
        <v>8446</v>
      </c>
    </row>
    <row r="117" customFormat="false" ht="15" hidden="false" customHeight="false" outlineLevel="0" collapsed="false">
      <c r="A117" s="99" t="n">
        <v>5</v>
      </c>
      <c r="B117" s="100" t="s">
        <v>2217</v>
      </c>
      <c r="C117" s="101" t="s">
        <v>164</v>
      </c>
      <c r="D117" s="99" t="n">
        <v>1998</v>
      </c>
      <c r="E117" s="102" t="s">
        <v>1950</v>
      </c>
      <c r="F117" s="103" t="str">
        <f aca="false">VLOOKUP(B117,leg8_1,2,FALSE())</f>
        <v>ЮВ030</v>
      </c>
      <c r="G117" s="104" t="n">
        <v>0.0290856481481482</v>
      </c>
      <c r="H117" s="105" t="n">
        <v>7831</v>
      </c>
    </row>
    <row r="118" customFormat="false" ht="15" hidden="false" customHeight="false" outlineLevel="0" collapsed="false">
      <c r="A118" s="99" t="n">
        <v>6</v>
      </c>
      <c r="B118" s="100" t="s">
        <v>2218</v>
      </c>
      <c r="C118" s="101" t="s">
        <v>164</v>
      </c>
      <c r="D118" s="99" t="n">
        <v>1997</v>
      </c>
      <c r="E118" s="102" t="s">
        <v>1611</v>
      </c>
      <c r="F118" s="103" t="str">
        <f aca="false">VLOOKUP(B118,leg8_1,2,FALSE())</f>
        <v>БН032</v>
      </c>
      <c r="G118" s="104" t="n">
        <v>0.0292939814814815</v>
      </c>
      <c r="H118" s="105" t="n">
        <v>7775</v>
      </c>
    </row>
    <row r="119" customFormat="false" ht="15" hidden="false" customHeight="false" outlineLevel="0" collapsed="false">
      <c r="A119" s="99" t="n">
        <v>7</v>
      </c>
      <c r="B119" s="100" t="s">
        <v>2220</v>
      </c>
      <c r="C119" s="101" t="s">
        <v>164</v>
      </c>
      <c r="D119" s="99" t="n">
        <v>1997</v>
      </c>
      <c r="E119" s="102" t="s">
        <v>126</v>
      </c>
      <c r="F119" s="103" t="str">
        <f aca="false">VLOOKUP(B119,leg8_1,2,FALSE())</f>
        <v>АЗ137</v>
      </c>
      <c r="G119" s="104" t="n">
        <v>0.0302083333333333</v>
      </c>
      <c r="H119" s="105" t="n">
        <v>7540</v>
      </c>
    </row>
    <row r="120" customFormat="false" ht="15" hidden="false" customHeight="false" outlineLevel="0" collapsed="false">
      <c r="A120" s="99" t="n">
        <v>8</v>
      </c>
      <c r="B120" s="100" t="s">
        <v>2222</v>
      </c>
      <c r="C120" s="101" t="s">
        <v>164</v>
      </c>
      <c r="D120" s="99" t="n">
        <v>1997</v>
      </c>
      <c r="E120" s="102" t="s">
        <v>113</v>
      </c>
      <c r="F120" s="103" t="str">
        <f aca="false">VLOOKUP(B120,leg8_1,2,FALSE())</f>
        <v>ЭВ005</v>
      </c>
      <c r="G120" s="104" t="n">
        <v>0.0308449074074074</v>
      </c>
      <c r="H120" s="105" t="n">
        <v>7384</v>
      </c>
    </row>
    <row r="121" customFormat="false" ht="15" hidden="false" customHeight="false" outlineLevel="0" collapsed="false">
      <c r="A121" s="99" t="n">
        <v>9</v>
      </c>
      <c r="B121" s="100" t="s">
        <v>2223</v>
      </c>
      <c r="C121" s="101" t="s">
        <v>164</v>
      </c>
      <c r="D121" s="99" t="n">
        <v>1997</v>
      </c>
      <c r="E121" s="102" t="s">
        <v>1611</v>
      </c>
      <c r="F121" s="103" t="str">
        <f aca="false">VLOOKUP(B121,leg8_1,2,FALSE())</f>
        <v>БН029</v>
      </c>
      <c r="G121" s="104" t="n">
        <v>0.031875</v>
      </c>
      <c r="H121" s="105" t="n">
        <v>7145</v>
      </c>
    </row>
    <row r="122" customFormat="false" ht="15" hidden="false" customHeight="false" outlineLevel="0" collapsed="false">
      <c r="A122" s="99" t="n">
        <v>10</v>
      </c>
      <c r="B122" s="100" t="s">
        <v>2226</v>
      </c>
      <c r="C122" s="101" t="s">
        <v>164</v>
      </c>
      <c r="D122" s="99" t="n">
        <v>1998</v>
      </c>
      <c r="E122" s="102" t="s">
        <v>113</v>
      </c>
      <c r="F122" s="103" t="str">
        <f aca="false">VLOOKUP(B122,leg8_1,2,FALSE())</f>
        <v>ЭВ004</v>
      </c>
      <c r="G122" s="104" t="n">
        <v>0.0340393518518519</v>
      </c>
      <c r="H122" s="105" t="n">
        <v>6691</v>
      </c>
    </row>
    <row r="123" customFormat="false" ht="15" hidden="false" customHeight="false" outlineLevel="0" collapsed="false">
      <c r="A123" s="99" t="n">
        <v>11</v>
      </c>
      <c r="B123" s="100" t="s">
        <v>2228</v>
      </c>
      <c r="C123" s="101" t="s">
        <v>164</v>
      </c>
      <c r="D123" s="99" t="n">
        <v>1998</v>
      </c>
      <c r="E123" s="102" t="s">
        <v>126</v>
      </c>
      <c r="F123" s="103" t="str">
        <f aca="false">VLOOKUP(B123,leg8_1,2,FALSE())</f>
        <v>АЗ154</v>
      </c>
      <c r="G123" s="104" t="n">
        <v>0.0362268518518519</v>
      </c>
      <c r="H123" s="105" t="n">
        <v>6287</v>
      </c>
    </row>
    <row r="124" customFormat="false" ht="15" hidden="false" customHeight="false" outlineLevel="0" collapsed="false">
      <c r="A124" s="99" t="n">
        <v>12</v>
      </c>
      <c r="B124" s="100" t="s">
        <v>2235</v>
      </c>
      <c r="C124" s="101" t="s">
        <v>164</v>
      </c>
      <c r="D124" s="99" t="n">
        <v>1998</v>
      </c>
      <c r="E124" s="102" t="s">
        <v>126</v>
      </c>
      <c r="F124" s="103" t="str">
        <f aca="false">VLOOKUP(B124,leg8_1,2,FALSE())</f>
        <v>АЗ145</v>
      </c>
      <c r="G124" s="104" t="n">
        <v>0.0471875</v>
      </c>
      <c r="H124" s="105" t="n">
        <v>4827</v>
      </c>
    </row>
    <row r="125" customFormat="false" ht="15" hidden="false" customHeight="false" outlineLevel="0" collapsed="false">
      <c r="A125" s="99" t="n">
        <v>13</v>
      </c>
      <c r="B125" s="100" t="s">
        <v>2236</v>
      </c>
      <c r="C125" s="101" t="s">
        <v>164</v>
      </c>
      <c r="D125" s="99" t="n">
        <v>1998</v>
      </c>
      <c r="E125" s="102" t="s">
        <v>893</v>
      </c>
      <c r="F125" s="103" t="str">
        <f aca="false">VLOOKUP(B125,leg8_1,2,FALSE())</f>
        <v>NW013</v>
      </c>
      <c r="G125" s="104" t="n">
        <v>0.0475694444444444</v>
      </c>
      <c r="H125" s="105" t="n">
        <v>4788</v>
      </c>
    </row>
    <row r="126" customFormat="false" ht="15" hidden="false" customHeight="false" outlineLevel="0" collapsed="false">
      <c r="A126" s="99" t="n">
        <v>14</v>
      </c>
      <c r="B126" s="100" t="s">
        <v>2237</v>
      </c>
      <c r="C126" s="101" t="s">
        <v>164</v>
      </c>
      <c r="D126" s="99" t="n">
        <v>1997</v>
      </c>
      <c r="E126" s="102" t="s">
        <v>1430</v>
      </c>
      <c r="F126" s="103" t="str">
        <f aca="false">VLOOKUP(B126,leg8_1,2,FALSE())</f>
        <v>ББ008</v>
      </c>
      <c r="G126" s="104" t="n">
        <v>0.0508680555555556</v>
      </c>
      <c r="H126" s="105" t="n">
        <v>4477</v>
      </c>
    </row>
    <row r="127" customFormat="false" ht="15" hidden="false" customHeight="false" outlineLevel="0" collapsed="false">
      <c r="A127" s="85"/>
      <c r="D127" s="85"/>
      <c r="G127" s="85"/>
    </row>
    <row r="128" customFormat="false" ht="15" hidden="false" customHeight="false" outlineLevel="0" collapsed="false">
      <c r="A128" s="92" t="n">
        <v>1</v>
      </c>
      <c r="B128" s="93" t="s">
        <v>2239</v>
      </c>
      <c r="C128" s="94" t="s">
        <v>226</v>
      </c>
      <c r="D128" s="92" t="n">
        <v>1995</v>
      </c>
      <c r="E128" s="95" t="s">
        <v>1950</v>
      </c>
      <c r="F128" s="94" t="str">
        <f aca="false">VLOOKUP(B128,leg8_1,2,FALSE())</f>
        <v>ЮВ036</v>
      </c>
      <c r="G128" s="96" t="n">
        <v>0.0395486111111111</v>
      </c>
      <c r="H128" s="97" t="n">
        <v>10000</v>
      </c>
    </row>
    <row r="129" customFormat="false" ht="15" hidden="false" customHeight="false" outlineLevel="0" collapsed="false">
      <c r="A129" s="92" t="n">
        <v>2</v>
      </c>
      <c r="B129" s="93" t="s">
        <v>2240</v>
      </c>
      <c r="C129" s="94" t="s">
        <v>226</v>
      </c>
      <c r="D129" s="92" t="n">
        <v>1996</v>
      </c>
      <c r="E129" s="95" t="s">
        <v>1611</v>
      </c>
      <c r="F129" s="94" t="str">
        <f aca="false">VLOOKUP(B129,leg8_1,2,FALSE())</f>
        <v>БН045</v>
      </c>
      <c r="G129" s="96" t="n">
        <v>0.0414467592592593</v>
      </c>
      <c r="H129" s="97" t="n">
        <v>9542</v>
      </c>
    </row>
    <row r="130" customFormat="false" ht="15" hidden="false" customHeight="false" outlineLevel="0" collapsed="false">
      <c r="A130" s="92" t="n">
        <v>3</v>
      </c>
      <c r="B130" s="93" t="s">
        <v>2241</v>
      </c>
      <c r="C130" s="94" t="s">
        <v>226</v>
      </c>
      <c r="D130" s="92" t="n">
        <v>1995</v>
      </c>
      <c r="E130" s="95" t="s">
        <v>893</v>
      </c>
      <c r="F130" s="94" t="str">
        <f aca="false">VLOOKUP(B130,leg8_1,2,FALSE())</f>
        <v>NW008</v>
      </c>
      <c r="G130" s="96" t="n">
        <v>0.0418287037037037</v>
      </c>
      <c r="H130" s="97" t="n">
        <v>9454</v>
      </c>
    </row>
    <row r="131" customFormat="false" ht="15" hidden="false" customHeight="false" outlineLevel="0" collapsed="false">
      <c r="A131" s="92" t="n">
        <v>4</v>
      </c>
      <c r="B131" s="93" t="s">
        <v>2242</v>
      </c>
      <c r="C131" s="94" t="s">
        <v>226</v>
      </c>
      <c r="D131" s="92" t="n">
        <v>1995</v>
      </c>
      <c r="E131" s="95" t="s">
        <v>893</v>
      </c>
      <c r="F131" s="94" t="str">
        <f aca="false">VLOOKUP(B131,leg8_1,2,FALSE())</f>
        <v>NW037</v>
      </c>
      <c r="G131" s="96" t="n">
        <v>0.0425694444444444</v>
      </c>
      <c r="H131" s="97" t="n">
        <v>9290</v>
      </c>
    </row>
    <row r="132" customFormat="false" ht="15" hidden="false" customHeight="false" outlineLevel="0" collapsed="false">
      <c r="A132" s="92" t="n">
        <v>5</v>
      </c>
      <c r="B132" s="93" t="s">
        <v>2243</v>
      </c>
      <c r="C132" s="94" t="s">
        <v>226</v>
      </c>
      <c r="D132" s="92" t="n">
        <v>1995</v>
      </c>
      <c r="E132" s="95" t="s">
        <v>1611</v>
      </c>
      <c r="F132" s="94" t="str">
        <f aca="false">VLOOKUP(B132,leg8_1,2,FALSE())</f>
        <v>БН046</v>
      </c>
      <c r="G132" s="96" t="n">
        <v>0.0434837962962963</v>
      </c>
      <c r="H132" s="97" t="n">
        <v>9095</v>
      </c>
    </row>
    <row r="133" customFormat="false" ht="15" hidden="false" customHeight="false" outlineLevel="0" collapsed="false">
      <c r="A133" s="92" t="n">
        <v>6</v>
      </c>
      <c r="B133" s="93" t="s">
        <v>2244</v>
      </c>
      <c r="C133" s="94" t="s">
        <v>226</v>
      </c>
      <c r="D133" s="92" t="n">
        <v>1995</v>
      </c>
      <c r="E133" s="95" t="s">
        <v>1788</v>
      </c>
      <c r="F133" s="94" t="str">
        <f aca="false">VLOOKUP(B133,leg8_1,2,FALSE())</f>
        <v>КЗ009</v>
      </c>
      <c r="G133" s="96" t="n">
        <v>0.0438425925925926</v>
      </c>
      <c r="H133" s="97" t="n">
        <v>9020</v>
      </c>
    </row>
    <row r="134" customFormat="false" ht="15" hidden="false" customHeight="false" outlineLevel="0" collapsed="false">
      <c r="A134" s="92" t="n">
        <v>7</v>
      </c>
      <c r="B134" s="93" t="s">
        <v>2245</v>
      </c>
      <c r="C134" s="94" t="s">
        <v>226</v>
      </c>
      <c r="D134" s="92" t="n">
        <v>1996</v>
      </c>
      <c r="E134" s="95" t="s">
        <v>1950</v>
      </c>
      <c r="F134" s="94" t="str">
        <f aca="false">VLOOKUP(B134,leg8_1,2,FALSE())</f>
        <v>ЮВ028</v>
      </c>
      <c r="G134" s="96" t="n">
        <v>0.0530324074074074</v>
      </c>
      <c r="H134" s="97" t="n">
        <v>7457</v>
      </c>
    </row>
    <row r="135" customFormat="false" ht="15" hidden="false" customHeight="false" outlineLevel="0" collapsed="false">
      <c r="A135" s="92" t="n">
        <v>8</v>
      </c>
      <c r="B135" s="93" t="s">
        <v>2247</v>
      </c>
      <c r="C135" s="94" t="s">
        <v>226</v>
      </c>
      <c r="D135" s="92" t="n">
        <v>1995</v>
      </c>
      <c r="E135" s="95" t="s">
        <v>1611</v>
      </c>
      <c r="F135" s="94" t="str">
        <f aca="false">VLOOKUP(B135,leg8_1,2,FALSE())</f>
        <v>БН026</v>
      </c>
      <c r="G135" s="96" t="n">
        <v>0.0531944444444444</v>
      </c>
      <c r="H135" s="97" t="n">
        <v>7434</v>
      </c>
    </row>
    <row r="136" customFormat="false" ht="15" hidden="false" customHeight="false" outlineLevel="0" collapsed="false">
      <c r="A136" s="92" t="n">
        <v>9</v>
      </c>
      <c r="B136" s="93" t="s">
        <v>2248</v>
      </c>
      <c r="C136" s="94" t="s">
        <v>226</v>
      </c>
      <c r="D136" s="92" t="n">
        <v>1996</v>
      </c>
      <c r="E136" s="95" t="s">
        <v>1950</v>
      </c>
      <c r="F136" s="94" t="str">
        <f aca="false">VLOOKUP(B136,leg8_1,2,FALSE())</f>
        <v>ЮВ035</v>
      </c>
      <c r="G136" s="96" t="n">
        <v>0.058900462962963</v>
      </c>
      <c r="H136" s="97" t="n">
        <v>6714</v>
      </c>
    </row>
    <row r="137" customFormat="false" ht="15" hidden="false" customHeight="false" outlineLevel="0" collapsed="false">
      <c r="A137" s="92" t="n">
        <v>10</v>
      </c>
      <c r="B137" s="93" t="s">
        <v>2251</v>
      </c>
      <c r="C137" s="94" t="s">
        <v>226</v>
      </c>
      <c r="D137" s="92" t="n">
        <v>1996</v>
      </c>
      <c r="E137" s="95" t="s">
        <v>126</v>
      </c>
      <c r="F137" s="94" t="str">
        <f aca="false">VLOOKUP(B137,leg8_1,2,FALSE())</f>
        <v>АЗ169</v>
      </c>
      <c r="G137" s="92" t="s">
        <v>79</v>
      </c>
      <c r="H137" s="97" t="n">
        <v>0</v>
      </c>
    </row>
    <row r="138" customFormat="false" ht="15" hidden="false" customHeight="false" outlineLevel="0" collapsed="false">
      <c r="A138" s="85"/>
      <c r="D138" s="85"/>
      <c r="G138" s="85"/>
    </row>
    <row r="139" customFormat="false" ht="15" hidden="false" customHeight="false" outlineLevel="0" collapsed="false">
      <c r="A139" s="99" t="n">
        <v>1</v>
      </c>
      <c r="B139" s="100" t="s">
        <v>2252</v>
      </c>
      <c r="C139" s="101" t="s">
        <v>252</v>
      </c>
      <c r="D139" s="99" t="n">
        <v>1994</v>
      </c>
      <c r="E139" s="102" t="s">
        <v>173</v>
      </c>
      <c r="F139" s="103" t="str">
        <f aca="false">VLOOKUP(B139,leg8_1,2,FALSE())</f>
        <v>КЛ009</v>
      </c>
      <c r="G139" s="104" t="n">
        <v>0.0523032407407407</v>
      </c>
      <c r="H139" s="105" t="n">
        <v>10000</v>
      </c>
    </row>
    <row r="140" customFormat="false" ht="15" hidden="false" customHeight="false" outlineLevel="0" collapsed="false">
      <c r="A140" s="99" t="n">
        <v>2</v>
      </c>
      <c r="B140" s="100" t="s">
        <v>2253</v>
      </c>
      <c r="C140" s="101" t="s">
        <v>252</v>
      </c>
      <c r="D140" s="99" t="n">
        <v>1994</v>
      </c>
      <c r="E140" s="102" t="s">
        <v>1611</v>
      </c>
      <c r="F140" s="103" t="str">
        <f aca="false">VLOOKUP(B140,leg8_1,2,FALSE())</f>
        <v>БН031</v>
      </c>
      <c r="G140" s="104" t="n">
        <v>0.0524884259259259</v>
      </c>
      <c r="H140" s="105" t="n">
        <v>9964</v>
      </c>
    </row>
    <row r="141" customFormat="false" ht="15" hidden="false" customHeight="false" outlineLevel="0" collapsed="false">
      <c r="A141" s="99" t="n">
        <v>3</v>
      </c>
      <c r="B141" s="100" t="s">
        <v>2254</v>
      </c>
      <c r="C141" s="101" t="s">
        <v>252</v>
      </c>
      <c r="D141" s="99" t="n">
        <v>1994</v>
      </c>
      <c r="E141" s="102" t="s">
        <v>173</v>
      </c>
      <c r="F141" s="103" t="str">
        <f aca="false">VLOOKUP(B141,leg8_1,2,FALSE())</f>
        <v>КЛ023</v>
      </c>
      <c r="G141" s="104" t="n">
        <v>0.052650462962963</v>
      </c>
      <c r="H141" s="105" t="n">
        <v>9934</v>
      </c>
    </row>
    <row r="142" customFormat="false" ht="15" hidden="false" customHeight="false" outlineLevel="0" collapsed="false">
      <c r="A142" s="99" t="n">
        <v>4</v>
      </c>
      <c r="B142" s="100" t="s">
        <v>2255</v>
      </c>
      <c r="C142" s="101" t="s">
        <v>252</v>
      </c>
      <c r="D142" s="99" t="n">
        <v>1993</v>
      </c>
      <c r="E142" s="102" t="s">
        <v>1788</v>
      </c>
      <c r="F142" s="103" t="str">
        <f aca="false">VLOOKUP(B142,leg8_1,2,FALSE())</f>
        <v>КЗ012</v>
      </c>
      <c r="G142" s="104" t="n">
        <v>0.0573726851851852</v>
      </c>
      <c r="H142" s="105" t="n">
        <v>9116</v>
      </c>
    </row>
    <row r="143" customFormat="false" ht="15" hidden="false" customHeight="false" outlineLevel="0" collapsed="false">
      <c r="A143" s="99" t="n">
        <v>5</v>
      </c>
      <c r="B143" s="100" t="s">
        <v>2256</v>
      </c>
      <c r="C143" s="101" t="s">
        <v>252</v>
      </c>
      <c r="D143" s="99" t="n">
        <v>1994</v>
      </c>
      <c r="E143" s="102" t="s">
        <v>893</v>
      </c>
      <c r="F143" s="103" t="str">
        <f aca="false">VLOOKUP(B143,leg8_1,2,FALSE())</f>
        <v>NW052</v>
      </c>
      <c r="G143" s="104" t="n">
        <v>0.0577777777777778</v>
      </c>
      <c r="H143" s="105" t="n">
        <v>9052</v>
      </c>
    </row>
    <row r="144" customFormat="false" ht="15" hidden="false" customHeight="false" outlineLevel="0" collapsed="false">
      <c r="A144" s="99" t="n">
        <v>6</v>
      </c>
      <c r="B144" s="100" t="s">
        <v>2258</v>
      </c>
      <c r="C144" s="101" t="s">
        <v>252</v>
      </c>
      <c r="D144" s="99" t="n">
        <v>1994</v>
      </c>
      <c r="E144" s="102" t="s">
        <v>1788</v>
      </c>
      <c r="F144" s="103" t="str">
        <f aca="false">VLOOKUP(B144,leg8_1,2,FALSE())</f>
        <v>КЗ007</v>
      </c>
      <c r="G144" s="104" t="n">
        <v>0.0597916666666667</v>
      </c>
      <c r="H144" s="105" t="n">
        <v>8747</v>
      </c>
    </row>
    <row r="145" customFormat="false" ht="15" hidden="false" customHeight="false" outlineLevel="0" collapsed="false">
      <c r="A145" s="99" t="n">
        <v>7</v>
      </c>
      <c r="B145" s="100" t="s">
        <v>2260</v>
      </c>
      <c r="C145" s="101" t="s">
        <v>252</v>
      </c>
      <c r="D145" s="99" t="n">
        <v>1993</v>
      </c>
      <c r="E145" s="102" t="s">
        <v>1950</v>
      </c>
      <c r="F145" s="103" t="str">
        <f aca="false">VLOOKUP(B145,leg8_1,2,FALSE())</f>
        <v>ЮВ029</v>
      </c>
      <c r="G145" s="104" t="n">
        <v>0.0609027777777778</v>
      </c>
      <c r="H145" s="105" t="n">
        <v>8587</v>
      </c>
    </row>
    <row r="146" customFormat="false" ht="15" hidden="false" customHeight="false" outlineLevel="0" collapsed="false">
      <c r="A146" s="99" t="n">
        <v>8</v>
      </c>
      <c r="B146" s="100" t="s">
        <v>2261</v>
      </c>
      <c r="C146" s="101" t="s">
        <v>252</v>
      </c>
      <c r="D146" s="99" t="n">
        <v>1994</v>
      </c>
      <c r="E146" s="102" t="s">
        <v>126</v>
      </c>
      <c r="F146" s="103" t="str">
        <f aca="false">VLOOKUP(B146,leg8_1,2,FALSE())</f>
        <v>АЗ140</v>
      </c>
      <c r="G146" s="104" t="n">
        <v>0.0640162037037037</v>
      </c>
      <c r="H146" s="105" t="n">
        <v>8170</v>
      </c>
    </row>
    <row r="147" customFormat="false" ht="15" hidden="false" customHeight="false" outlineLevel="0" collapsed="false">
      <c r="A147" s="99" t="n">
        <v>9</v>
      </c>
      <c r="B147" s="100" t="s">
        <v>2262</v>
      </c>
      <c r="C147" s="101" t="s">
        <v>252</v>
      </c>
      <c r="D147" s="99" t="n">
        <v>1994</v>
      </c>
      <c r="E147" s="102" t="s">
        <v>1788</v>
      </c>
      <c r="F147" s="103" t="str">
        <f aca="false">VLOOKUP(B147,leg8_1,2,FALSE())</f>
        <v>КЗ004</v>
      </c>
      <c r="G147" s="104" t="n">
        <v>0.0645138888888889</v>
      </c>
      <c r="H147" s="105" t="n">
        <v>8107</v>
      </c>
    </row>
    <row r="148" customFormat="false" ht="15" hidden="false" customHeight="false" outlineLevel="0" collapsed="false">
      <c r="A148" s="99" t="n">
        <v>10</v>
      </c>
      <c r="B148" s="100" t="s">
        <v>2263</v>
      </c>
      <c r="C148" s="101" t="s">
        <v>252</v>
      </c>
      <c r="D148" s="99" t="n">
        <v>1995</v>
      </c>
      <c r="E148" s="102" t="s">
        <v>893</v>
      </c>
      <c r="F148" s="103" t="str">
        <f aca="false">VLOOKUP(B148,leg8_1,2,FALSE())</f>
        <v>NW049</v>
      </c>
      <c r="G148" s="104" t="n">
        <v>0.0684490740740741</v>
      </c>
      <c r="H148" s="105" t="n">
        <v>7641</v>
      </c>
    </row>
    <row r="149" customFormat="false" ht="15" hidden="false" customHeight="false" outlineLevel="0" collapsed="false">
      <c r="A149" s="99" t="n">
        <v>11</v>
      </c>
      <c r="B149" s="100" t="s">
        <v>2264</v>
      </c>
      <c r="C149" s="101" t="s">
        <v>252</v>
      </c>
      <c r="D149" s="99" t="n">
        <v>1995</v>
      </c>
      <c r="E149" s="102" t="s">
        <v>1788</v>
      </c>
      <c r="F149" s="103" t="str">
        <f aca="false">VLOOKUP(B149,leg8_1,2,FALSE())</f>
        <v>КЗ006</v>
      </c>
      <c r="G149" s="104" t="n">
        <v>0.0698263888888889</v>
      </c>
      <c r="H149" s="105" t="n">
        <v>7490</v>
      </c>
    </row>
    <row r="150" customFormat="false" ht="15" hidden="false" customHeight="false" outlineLevel="0" collapsed="false">
      <c r="A150" s="99" t="n">
        <v>12</v>
      </c>
      <c r="B150" s="100" t="s">
        <v>2266</v>
      </c>
      <c r="C150" s="101" t="s">
        <v>252</v>
      </c>
      <c r="D150" s="99" t="n">
        <v>1994</v>
      </c>
      <c r="E150" s="102" t="s">
        <v>126</v>
      </c>
      <c r="F150" s="103" t="s">
        <v>1364</v>
      </c>
      <c r="G150" s="104" t="n">
        <v>0.0726851851851852</v>
      </c>
      <c r="H150" s="105" t="n">
        <v>7195</v>
      </c>
    </row>
    <row r="151" customFormat="false" ht="15" hidden="false" customHeight="false" outlineLevel="0" collapsed="false">
      <c r="A151" s="99" t="n">
        <v>13</v>
      </c>
      <c r="B151" s="100" t="s">
        <v>2267</v>
      </c>
      <c r="C151" s="101" t="s">
        <v>252</v>
      </c>
      <c r="D151" s="99" t="n">
        <v>1994</v>
      </c>
      <c r="E151" s="102" t="s">
        <v>1611</v>
      </c>
      <c r="F151" s="103" t="str">
        <f aca="false">VLOOKUP(B151,leg8_1,2,FALSE())</f>
        <v>БН025</v>
      </c>
      <c r="G151" s="104" t="n">
        <v>0.107175925925926</v>
      </c>
      <c r="H151" s="105" t="n">
        <v>4880</v>
      </c>
    </row>
    <row r="152" customFormat="false" ht="15" hidden="false" customHeight="false" outlineLevel="0" collapsed="false">
      <c r="A152" s="85"/>
      <c r="D152" s="85"/>
      <c r="G152" s="98"/>
    </row>
    <row r="153" customFormat="false" ht="15" hidden="false" customHeight="false" outlineLevel="0" collapsed="false">
      <c r="A153" s="92" t="n">
        <v>1</v>
      </c>
      <c r="B153" s="93" t="s">
        <v>2268</v>
      </c>
      <c r="C153" s="94" t="s">
        <v>287</v>
      </c>
      <c r="D153" s="92" t="n">
        <v>1994</v>
      </c>
      <c r="E153" s="95" t="s">
        <v>893</v>
      </c>
      <c r="F153" s="94" t="str">
        <f aca="false">VLOOKUP(B153,leg8_1,2,FALSE())</f>
        <v>NW027</v>
      </c>
      <c r="G153" s="96" t="n">
        <v>0.0902546296296296</v>
      </c>
      <c r="H153" s="97" t="n">
        <v>10000</v>
      </c>
    </row>
    <row r="154" customFormat="false" ht="15" hidden="false" customHeight="false" outlineLevel="0" collapsed="false">
      <c r="A154" s="92" t="n">
        <v>2</v>
      </c>
      <c r="B154" s="93" t="s">
        <v>2269</v>
      </c>
      <c r="C154" s="94" t="s">
        <v>287</v>
      </c>
      <c r="D154" s="92" t="n">
        <v>1992</v>
      </c>
      <c r="E154" s="95" t="s">
        <v>1611</v>
      </c>
      <c r="F154" s="94" t="str">
        <f aca="false">VLOOKUP(B154,leg8_1,2,FALSE())</f>
        <v>БН033</v>
      </c>
      <c r="G154" s="96" t="n">
        <v>0.0930208333333333</v>
      </c>
      <c r="H154" s="97" t="n">
        <v>9702</v>
      </c>
    </row>
    <row r="155" customFormat="false" ht="15" hidden="false" customHeight="false" outlineLevel="0" collapsed="false">
      <c r="A155" s="92" t="n">
        <v>3</v>
      </c>
      <c r="B155" s="93" t="s">
        <v>2272</v>
      </c>
      <c r="C155" s="94" t="s">
        <v>287</v>
      </c>
      <c r="D155" s="92" t="n">
        <v>1992</v>
      </c>
      <c r="E155" s="95" t="s">
        <v>173</v>
      </c>
      <c r="F155" s="94" t="str">
        <f aca="false">VLOOKUP(B155,leg8_1,2,FALSE())</f>
        <v>КЛ011</v>
      </c>
      <c r="G155" s="92" t="s">
        <v>79</v>
      </c>
      <c r="H155" s="97" t="n">
        <v>0</v>
      </c>
    </row>
    <row r="156" customFormat="false" ht="15" hidden="false" customHeight="false" outlineLevel="0" collapsed="false">
      <c r="A156" s="92" t="n">
        <v>4</v>
      </c>
      <c r="B156" s="93" t="s">
        <v>2273</v>
      </c>
      <c r="C156" s="94" t="s">
        <v>287</v>
      </c>
      <c r="D156" s="92" t="n">
        <v>1992</v>
      </c>
      <c r="E156" s="95" t="s">
        <v>1788</v>
      </c>
      <c r="F156" s="94" t="str">
        <f aca="false">VLOOKUP(B156,leg8_1,2,FALSE())</f>
        <v>КЗ010</v>
      </c>
      <c r="G156" s="92" t="s">
        <v>79</v>
      </c>
      <c r="H156" s="97" t="n">
        <v>0</v>
      </c>
    </row>
    <row r="157" customFormat="false" ht="15" hidden="false" customHeight="false" outlineLevel="0" collapsed="false">
      <c r="A157" s="85"/>
      <c r="D157" s="85"/>
      <c r="G157" s="85"/>
    </row>
    <row r="158" customFormat="false" ht="15" hidden="false" customHeight="false" outlineLevel="0" collapsed="false">
      <c r="A158" s="99" t="n">
        <v>1</v>
      </c>
      <c r="B158" s="100" t="s">
        <v>2274</v>
      </c>
      <c r="C158" s="101" t="s">
        <v>905</v>
      </c>
      <c r="D158" s="99" t="n">
        <v>1988</v>
      </c>
      <c r="E158" s="102" t="s">
        <v>1611</v>
      </c>
      <c r="F158" s="103" t="str">
        <f aca="false">VLOOKUP(B158,leg8_1,2,FALSE())</f>
        <v>БН018</v>
      </c>
      <c r="G158" s="104" t="n">
        <v>0.0890509259259259</v>
      </c>
      <c r="H158" s="105" t="n">
        <v>11000</v>
      </c>
    </row>
    <row r="159" customFormat="false" ht="15" hidden="false" customHeight="false" outlineLevel="0" collapsed="false">
      <c r="A159" s="99" t="n">
        <v>2</v>
      </c>
      <c r="B159" s="100" t="s">
        <v>2275</v>
      </c>
      <c r="C159" s="101" t="s">
        <v>905</v>
      </c>
      <c r="D159" s="99" t="n">
        <v>1987</v>
      </c>
      <c r="E159" s="102" t="s">
        <v>893</v>
      </c>
      <c r="F159" s="103" t="str">
        <f aca="false">VLOOKUP(B159,leg8_1,2,FALSE())</f>
        <v>NW009</v>
      </c>
      <c r="G159" s="104" t="n">
        <v>0.0892476851851852</v>
      </c>
      <c r="H159" s="105" t="n">
        <v>10975</v>
      </c>
    </row>
    <row r="160" customFormat="false" ht="15" hidden="false" customHeight="false" outlineLevel="0" collapsed="false">
      <c r="A160" s="99" t="n">
        <v>3</v>
      </c>
      <c r="B160" s="100" t="s">
        <v>2276</v>
      </c>
      <c r="C160" s="101" t="s">
        <v>905</v>
      </c>
      <c r="D160" s="99" t="n">
        <v>1992</v>
      </c>
      <c r="E160" s="102" t="s">
        <v>1611</v>
      </c>
      <c r="F160" s="103" t="str">
        <f aca="false">VLOOKUP(B160,leg8_1,2,FALSE())</f>
        <v>БН030</v>
      </c>
      <c r="G160" s="104" t="n">
        <v>0.0894560185185185</v>
      </c>
      <c r="H160" s="105" t="n">
        <v>10950</v>
      </c>
    </row>
    <row r="161" customFormat="false" ht="15" hidden="false" customHeight="false" outlineLevel="0" collapsed="false">
      <c r="A161" s="99" t="n">
        <v>4</v>
      </c>
      <c r="B161" s="100" t="s">
        <v>2277</v>
      </c>
      <c r="C161" s="101" t="s">
        <v>905</v>
      </c>
      <c r="D161" s="99" t="n">
        <v>1987</v>
      </c>
      <c r="E161" s="102" t="s">
        <v>173</v>
      </c>
      <c r="F161" s="103" t="str">
        <f aca="false">VLOOKUP(B161,leg8_1,2,FALSE())</f>
        <v>КЛ003</v>
      </c>
      <c r="G161" s="104" t="n">
        <v>0.0936226851851852</v>
      </c>
      <c r="H161" s="105" t="n">
        <v>10462</v>
      </c>
    </row>
    <row r="162" customFormat="false" ht="15" hidden="false" customHeight="false" outlineLevel="0" collapsed="false">
      <c r="A162" s="99" t="n">
        <v>5</v>
      </c>
      <c r="B162" s="100" t="s">
        <v>2278</v>
      </c>
      <c r="C162" s="101" t="s">
        <v>905</v>
      </c>
      <c r="D162" s="99" t="n">
        <v>1971</v>
      </c>
      <c r="E162" s="102" t="s">
        <v>1611</v>
      </c>
      <c r="F162" s="103" t="str">
        <f aca="false">VLOOKUP(B162,leg8_1,2,FALSE())</f>
        <v>БН011</v>
      </c>
      <c r="G162" s="104" t="n">
        <v>0.0937152777777778</v>
      </c>
      <c r="H162" s="105" t="n">
        <v>10452</v>
      </c>
    </row>
    <row r="163" customFormat="false" ht="15" hidden="false" customHeight="false" outlineLevel="0" collapsed="false">
      <c r="A163" s="99" t="n">
        <v>6</v>
      </c>
      <c r="B163" s="100" t="s">
        <v>2279</v>
      </c>
      <c r="C163" s="101" t="s">
        <v>905</v>
      </c>
      <c r="D163" s="99" t="n">
        <v>1990</v>
      </c>
      <c r="E163" s="102" t="s">
        <v>893</v>
      </c>
      <c r="F163" s="103" t="str">
        <f aca="false">VLOOKUP(B163,leg8_1,2,FALSE())</f>
        <v>NW005</v>
      </c>
      <c r="G163" s="104" t="n">
        <v>0.0976041666666667</v>
      </c>
      <c r="H163" s="105" t="n">
        <v>10036</v>
      </c>
    </row>
    <row r="164" customFormat="false" ht="15" hidden="false" customHeight="false" outlineLevel="0" collapsed="false">
      <c r="A164" s="99" t="n">
        <v>7</v>
      </c>
      <c r="B164" s="100" t="s">
        <v>2283</v>
      </c>
      <c r="C164" s="101" t="s">
        <v>905</v>
      </c>
      <c r="D164" s="99" t="n">
        <v>1988</v>
      </c>
      <c r="E164" s="102" t="s">
        <v>126</v>
      </c>
      <c r="F164" s="103" t="str">
        <f aca="false">VLOOKUP(B164,leg8_1,2,FALSE())</f>
        <v>АЗ089</v>
      </c>
      <c r="G164" s="104" t="n">
        <v>0.175266203703704</v>
      </c>
      <c r="H164" s="105" t="n">
        <v>5588</v>
      </c>
    </row>
    <row r="165" customFormat="false" ht="15" hidden="false" customHeight="false" outlineLevel="0" collapsed="false">
      <c r="A165" s="85"/>
      <c r="D165" s="85"/>
      <c r="G165" s="85"/>
    </row>
    <row r="166" customFormat="false" ht="15" hidden="false" customHeight="false" outlineLevel="0" collapsed="false">
      <c r="A166" s="92" t="n">
        <v>1</v>
      </c>
      <c r="B166" s="93" t="s">
        <v>2288</v>
      </c>
      <c r="C166" s="94" t="s">
        <v>852</v>
      </c>
      <c r="D166" s="92" t="n">
        <v>1988</v>
      </c>
      <c r="E166" s="95" t="s">
        <v>173</v>
      </c>
      <c r="F166" s="94" t="str">
        <f aca="false">VLOOKUP(B166,leg8_1,2,FALSE())</f>
        <v>КЛ007</v>
      </c>
      <c r="G166" s="96" t="n">
        <v>0.0759953703703704</v>
      </c>
      <c r="H166" s="97" t="n">
        <v>8000</v>
      </c>
    </row>
    <row r="167" customFormat="false" ht="15" hidden="false" customHeight="false" outlineLevel="0" collapsed="false">
      <c r="A167" s="92" t="n">
        <v>2</v>
      </c>
      <c r="B167" s="93" t="s">
        <v>2289</v>
      </c>
      <c r="C167" s="94" t="s">
        <v>852</v>
      </c>
      <c r="D167" s="92" t="n">
        <v>1987</v>
      </c>
      <c r="E167" s="95" t="s">
        <v>851</v>
      </c>
      <c r="F167" s="94" t="str">
        <f aca="false">VLOOKUP(B167,leg8_1,2,FALSE())</f>
        <v>AS004</v>
      </c>
      <c r="G167" s="96" t="n">
        <v>0.0791203703703704</v>
      </c>
      <c r="H167" s="97" t="n">
        <v>7684</v>
      </c>
    </row>
    <row r="168" customFormat="false" ht="15" hidden="false" customHeight="false" outlineLevel="0" collapsed="false">
      <c r="A168" s="92" t="n">
        <v>3</v>
      </c>
      <c r="B168" s="93" t="s">
        <v>2290</v>
      </c>
      <c r="C168" s="94" t="s">
        <v>852</v>
      </c>
      <c r="D168" s="92" t="n">
        <v>1986</v>
      </c>
      <c r="E168" s="95" t="s">
        <v>851</v>
      </c>
      <c r="F168" s="94" t="str">
        <f aca="false">VLOOKUP(B168,leg8_1,2,FALSE())</f>
        <v>AS005</v>
      </c>
      <c r="G168" s="96" t="n">
        <v>0.0791435185185185</v>
      </c>
      <c r="H168" s="97" t="n">
        <v>7681</v>
      </c>
    </row>
    <row r="169" customFormat="false" ht="15" hidden="false" customHeight="false" outlineLevel="0" collapsed="false">
      <c r="A169" s="92" t="n">
        <v>4</v>
      </c>
      <c r="B169" s="93" t="s">
        <v>2292</v>
      </c>
      <c r="C169" s="94" t="s">
        <v>852</v>
      </c>
      <c r="D169" s="92" t="n">
        <v>1982</v>
      </c>
      <c r="E169" s="95" t="s">
        <v>2018</v>
      </c>
      <c r="F169" s="94" t="str">
        <f aca="false">VLOOKUP(B169,leg8_1,2,FALSE())</f>
        <v>ЯМ011</v>
      </c>
      <c r="G169" s="96" t="n">
        <v>0.0849537037037037</v>
      </c>
      <c r="H169" s="97" t="n">
        <v>7156</v>
      </c>
    </row>
    <row r="170" customFormat="false" ht="15" hidden="false" customHeight="false" outlineLevel="0" collapsed="false">
      <c r="A170" s="92" t="n">
        <v>5</v>
      </c>
      <c r="B170" s="93" t="s">
        <v>2293</v>
      </c>
      <c r="C170" s="94" t="s">
        <v>852</v>
      </c>
      <c r="D170" s="92" t="n">
        <v>1980</v>
      </c>
      <c r="E170" s="95" t="s">
        <v>2018</v>
      </c>
      <c r="F170" s="94" t="str">
        <f aca="false">VLOOKUP(B170,leg8_1,2,FALSE())</f>
        <v>ЯМ013</v>
      </c>
      <c r="G170" s="96" t="n">
        <v>0.0887037037037037</v>
      </c>
      <c r="H170" s="97" t="n">
        <v>6853</v>
      </c>
    </row>
    <row r="171" customFormat="false" ht="15" hidden="false" customHeight="false" outlineLevel="0" collapsed="false">
      <c r="A171" s="92" t="n">
        <v>6</v>
      </c>
      <c r="B171" s="93" t="s">
        <v>2296</v>
      </c>
      <c r="C171" s="94" t="s">
        <v>852</v>
      </c>
      <c r="D171" s="92" t="n">
        <v>1983</v>
      </c>
      <c r="E171" s="95" t="s">
        <v>113</v>
      </c>
      <c r="F171" s="94" t="str">
        <f aca="false">VLOOKUP(B171,leg8_1,2,FALSE())</f>
        <v>ЭВ026</v>
      </c>
      <c r="G171" s="96" t="n">
        <v>0.0947685185185185</v>
      </c>
      <c r="H171" s="97" t="n">
        <v>6415</v>
      </c>
    </row>
    <row r="172" customFormat="false" ht="15" hidden="false" customHeight="false" outlineLevel="0" collapsed="false">
      <c r="A172" s="92" t="n">
        <v>7</v>
      </c>
      <c r="B172" s="93" t="s">
        <v>2297</v>
      </c>
      <c r="C172" s="94" t="s">
        <v>852</v>
      </c>
      <c r="D172" s="92" t="n">
        <v>1981</v>
      </c>
      <c r="E172" s="95" t="s">
        <v>72</v>
      </c>
      <c r="F172" s="94" t="str">
        <f aca="false">VLOOKUP(B172,leg8_1,2,FALSE())</f>
        <v>ЛЧ005</v>
      </c>
      <c r="G172" s="96" t="n">
        <v>0.0970833333333333</v>
      </c>
      <c r="H172" s="97" t="n">
        <v>6262</v>
      </c>
    </row>
    <row r="173" customFormat="false" ht="15" hidden="false" customHeight="false" outlineLevel="0" collapsed="false">
      <c r="A173" s="92" t="n">
        <v>8</v>
      </c>
      <c r="B173" s="93" t="s">
        <v>2301</v>
      </c>
      <c r="C173" s="94" t="s">
        <v>852</v>
      </c>
      <c r="D173" s="92" t="n">
        <v>1979</v>
      </c>
      <c r="E173" s="95" t="s">
        <v>113</v>
      </c>
      <c r="F173" s="94" t="str">
        <f aca="false">VLOOKUP(B173,leg8_1,2,FALSE())</f>
        <v>ЭВ018</v>
      </c>
      <c r="G173" s="96" t="n">
        <v>0.124340277777778</v>
      </c>
      <c r="H173" s="97" t="n">
        <v>4889</v>
      </c>
    </row>
    <row r="174" customFormat="false" ht="15" hidden="false" customHeight="false" outlineLevel="0" collapsed="false">
      <c r="A174" s="85"/>
      <c r="D174" s="85"/>
      <c r="G174" s="85"/>
    </row>
    <row r="175" customFormat="false" ht="15" hidden="false" customHeight="false" outlineLevel="0" collapsed="false">
      <c r="A175" s="99" t="n">
        <v>1</v>
      </c>
      <c r="B175" s="100" t="s">
        <v>2309</v>
      </c>
      <c r="C175" s="101" t="s">
        <v>363</v>
      </c>
      <c r="D175" s="99" t="n">
        <v>1973</v>
      </c>
      <c r="E175" s="102" t="s">
        <v>2018</v>
      </c>
      <c r="F175" s="103" t="s">
        <v>2026</v>
      </c>
      <c r="G175" s="104" t="n">
        <v>0.0732291666666667</v>
      </c>
      <c r="H175" s="105" t="n">
        <v>10000</v>
      </c>
    </row>
    <row r="176" customFormat="false" ht="15" hidden="false" customHeight="false" outlineLevel="0" collapsed="false">
      <c r="A176" s="99" t="n">
        <v>2</v>
      </c>
      <c r="B176" s="100" t="s">
        <v>2310</v>
      </c>
      <c r="C176" s="101" t="s">
        <v>363</v>
      </c>
      <c r="D176" s="99" t="n">
        <v>1974</v>
      </c>
      <c r="E176" s="102" t="s">
        <v>1950</v>
      </c>
      <c r="F176" s="103" t="str">
        <f aca="false">VLOOKUP(B176,leg8_1,2,FALSE())</f>
        <v>ЮВ032</v>
      </c>
      <c r="G176" s="104" t="n">
        <v>0.0793865740740741</v>
      </c>
      <c r="H176" s="105" t="n">
        <v>9224</v>
      </c>
    </row>
    <row r="177" customFormat="false" ht="15" hidden="false" customHeight="false" outlineLevel="0" collapsed="false">
      <c r="A177" s="99" t="n">
        <v>3</v>
      </c>
      <c r="B177" s="100" t="s">
        <v>2312</v>
      </c>
      <c r="C177" s="101" t="s">
        <v>363</v>
      </c>
      <c r="D177" s="99" t="n">
        <v>1972</v>
      </c>
      <c r="E177" s="102" t="s">
        <v>893</v>
      </c>
      <c r="F177" s="103" t="str">
        <f aca="false">VLOOKUP(B177,leg8_1,2,FALSE())</f>
        <v>NW016</v>
      </c>
      <c r="G177" s="104" t="n">
        <v>0.11755787037037</v>
      </c>
      <c r="H177" s="105" t="n">
        <v>6229</v>
      </c>
    </row>
    <row r="178" customFormat="false" ht="15" hidden="false" customHeight="false" outlineLevel="0" collapsed="false">
      <c r="A178" s="99" t="n">
        <v>4</v>
      </c>
      <c r="B178" s="100" t="s">
        <v>2313</v>
      </c>
      <c r="C178" s="101" t="s">
        <v>363</v>
      </c>
      <c r="D178" s="99" t="n">
        <v>1976</v>
      </c>
      <c r="E178" s="102" t="s">
        <v>1430</v>
      </c>
      <c r="F178" s="103" t="str">
        <f aca="false">VLOOKUP(B178,leg8_1,2,FALSE())</f>
        <v>ББ018</v>
      </c>
      <c r="G178" s="104" t="n">
        <v>0.1265625</v>
      </c>
      <c r="H178" s="105" t="n">
        <v>5786</v>
      </c>
    </row>
    <row r="179" customFormat="false" ht="15" hidden="false" customHeight="false" outlineLevel="0" collapsed="false">
      <c r="A179" s="99" t="n">
        <v>5</v>
      </c>
      <c r="B179" s="100" t="s">
        <v>2315</v>
      </c>
      <c r="C179" s="101" t="s">
        <v>363</v>
      </c>
      <c r="D179" s="99" t="n">
        <v>1975</v>
      </c>
      <c r="E179" s="102" t="s">
        <v>893</v>
      </c>
      <c r="F179" s="103" t="str">
        <f aca="false">VLOOKUP(B179,leg8_1,2,FALSE())</f>
        <v>NW019</v>
      </c>
      <c r="G179" s="99" t="s">
        <v>79</v>
      </c>
      <c r="H179" s="105" t="n">
        <v>0</v>
      </c>
    </row>
    <row r="180" customFormat="false" ht="15" hidden="false" customHeight="false" outlineLevel="0" collapsed="false">
      <c r="A180" s="99" t="n">
        <v>6</v>
      </c>
      <c r="B180" s="100" t="s">
        <v>2316</v>
      </c>
      <c r="C180" s="101" t="s">
        <v>363</v>
      </c>
      <c r="D180" s="99" t="n">
        <v>1973</v>
      </c>
      <c r="E180" s="102" t="s">
        <v>126</v>
      </c>
      <c r="F180" s="103" t="str">
        <f aca="false">VLOOKUP(B180,leg8_1,2,FALSE())</f>
        <v>АЗ101</v>
      </c>
      <c r="G180" s="99" t="s">
        <v>79</v>
      </c>
      <c r="H180" s="105" t="n">
        <v>0</v>
      </c>
    </row>
    <row r="181" customFormat="false" ht="15" hidden="false" customHeight="false" outlineLevel="0" collapsed="false">
      <c r="A181" s="85"/>
      <c r="D181" s="85"/>
      <c r="G181" s="85"/>
    </row>
    <row r="182" customFormat="false" ht="15" hidden="false" customHeight="false" outlineLevel="0" collapsed="false">
      <c r="A182" s="92" t="n">
        <v>1</v>
      </c>
      <c r="B182" s="93" t="s">
        <v>2317</v>
      </c>
      <c r="C182" s="94" t="s">
        <v>377</v>
      </c>
      <c r="D182" s="92" t="n">
        <v>1970</v>
      </c>
      <c r="E182" s="95" t="s">
        <v>1430</v>
      </c>
      <c r="F182" s="94" t="str">
        <f aca="false">VLOOKUP(B182,leg8_1,2,FALSE())</f>
        <v>ББ017</v>
      </c>
      <c r="G182" s="96" t="n">
        <v>0.0793518518518519</v>
      </c>
      <c r="H182" s="97" t="n">
        <v>10000</v>
      </c>
    </row>
    <row r="183" customFormat="false" ht="15" hidden="false" customHeight="false" outlineLevel="0" collapsed="false">
      <c r="A183" s="92" t="n">
        <v>2</v>
      </c>
      <c r="B183" s="93" t="s">
        <v>2318</v>
      </c>
      <c r="C183" s="94" t="s">
        <v>377</v>
      </c>
      <c r="D183" s="92" t="n">
        <v>1968</v>
      </c>
      <c r="E183" s="95" t="s">
        <v>113</v>
      </c>
      <c r="F183" s="94" t="str">
        <f aca="false">VLOOKUP(B183,leg8_1,2,FALSE())</f>
        <v>ЭВ003</v>
      </c>
      <c r="G183" s="96" t="n">
        <v>0.0795601851851852</v>
      </c>
      <c r="H183" s="97" t="n">
        <v>9973</v>
      </c>
    </row>
    <row r="184" customFormat="false" ht="15" hidden="false" customHeight="false" outlineLevel="0" collapsed="false">
      <c r="A184" s="92" t="n">
        <v>3</v>
      </c>
      <c r="B184" s="93" t="s">
        <v>2319</v>
      </c>
      <c r="C184" s="94" t="s">
        <v>377</v>
      </c>
      <c r="D184" s="92" t="n">
        <v>1967</v>
      </c>
      <c r="E184" s="95" t="s">
        <v>1773</v>
      </c>
      <c r="F184" s="94" t="str">
        <f aca="false">VLOOKUP(B184,leg8_1,2,FALSE())</f>
        <v>ИЖ003</v>
      </c>
      <c r="G184" s="96" t="n">
        <v>0.0800810185185185</v>
      </c>
      <c r="H184" s="97" t="n">
        <v>9908</v>
      </c>
    </row>
    <row r="185" customFormat="false" ht="15" hidden="false" customHeight="false" outlineLevel="0" collapsed="false">
      <c r="A185" s="92" t="n">
        <v>4</v>
      </c>
      <c r="B185" s="93" t="s">
        <v>2322</v>
      </c>
      <c r="C185" s="94" t="s">
        <v>377</v>
      </c>
      <c r="D185" s="92" t="n">
        <v>1970</v>
      </c>
      <c r="E185" s="95" t="s">
        <v>1611</v>
      </c>
      <c r="F185" s="94" t="str">
        <f aca="false">VLOOKUP(B185,leg8_1,2,FALSE())</f>
        <v>БН016</v>
      </c>
      <c r="G185" s="92" t="s">
        <v>79</v>
      </c>
      <c r="H185" s="97" t="n">
        <v>0</v>
      </c>
    </row>
    <row r="186" customFormat="false" ht="15" hidden="false" customHeight="false" outlineLevel="0" collapsed="false">
      <c r="A186" s="92" t="n">
        <v>5</v>
      </c>
      <c r="B186" s="93" t="s">
        <v>2323</v>
      </c>
      <c r="C186" s="94" t="s">
        <v>377</v>
      </c>
      <c r="D186" s="92" t="n">
        <v>1969</v>
      </c>
      <c r="E186" s="95" t="s">
        <v>1773</v>
      </c>
      <c r="F186" s="94" t="str">
        <f aca="false">VLOOKUP(B186,leg8_1,2,FALSE())</f>
        <v>ИЖ004</v>
      </c>
      <c r="G186" s="92" t="s">
        <v>79</v>
      </c>
      <c r="H186" s="97" t="n">
        <v>0</v>
      </c>
    </row>
    <row r="187" customFormat="false" ht="15" hidden="false" customHeight="false" outlineLevel="0" collapsed="false">
      <c r="A187" s="92" t="n">
        <v>6</v>
      </c>
      <c r="B187" s="93" t="s">
        <v>2326</v>
      </c>
      <c r="C187" s="94" t="s">
        <v>377</v>
      </c>
      <c r="D187" s="92" t="n">
        <v>1967</v>
      </c>
      <c r="E187" s="95" t="s">
        <v>851</v>
      </c>
      <c r="F187" s="94" t="str">
        <f aca="false">VLOOKUP(B187,leg8_1,2,FALSE())</f>
        <v>AS009</v>
      </c>
      <c r="G187" s="92" t="s">
        <v>79</v>
      </c>
      <c r="H187" s="97" t="n">
        <v>0</v>
      </c>
    </row>
    <row r="188" customFormat="false" ht="15" hidden="false" customHeight="false" outlineLevel="0" collapsed="false">
      <c r="A188" s="85"/>
      <c r="D188" s="85"/>
      <c r="G188" s="85"/>
    </row>
    <row r="189" customFormat="false" ht="15" hidden="false" customHeight="false" outlineLevel="0" collapsed="false">
      <c r="A189" s="99" t="n">
        <v>1</v>
      </c>
      <c r="B189" s="100" t="s">
        <v>2327</v>
      </c>
      <c r="C189" s="101" t="s">
        <v>396</v>
      </c>
      <c r="D189" s="99" t="n">
        <v>1966</v>
      </c>
      <c r="E189" s="102" t="s">
        <v>1950</v>
      </c>
      <c r="F189" s="103" t="str">
        <f aca="false">VLOOKUP(B189,leg8_1,2,FALSE())</f>
        <v>ЮВ024</v>
      </c>
      <c r="G189" s="104" t="n">
        <v>0.0595833333333333</v>
      </c>
      <c r="H189" s="105" t="n">
        <v>10000</v>
      </c>
    </row>
    <row r="190" customFormat="false" ht="15" hidden="false" customHeight="false" outlineLevel="0" collapsed="false">
      <c r="A190" s="99" t="n">
        <v>2</v>
      </c>
      <c r="B190" s="100" t="s">
        <v>2309</v>
      </c>
      <c r="C190" s="101" t="s">
        <v>396</v>
      </c>
      <c r="D190" s="99" t="n">
        <v>1962</v>
      </c>
      <c r="E190" s="102" t="s">
        <v>1788</v>
      </c>
      <c r="F190" s="103" t="str">
        <f aca="false">VLOOKUP(B190,leg8_1,2,FALSE())</f>
        <v>КЗ005</v>
      </c>
      <c r="G190" s="104" t="n">
        <v>0.0636458333333333</v>
      </c>
      <c r="H190" s="105" t="n">
        <v>9361</v>
      </c>
    </row>
    <row r="191" customFormat="false" ht="15" hidden="false" customHeight="false" outlineLevel="0" collapsed="false">
      <c r="A191" s="99" t="n">
        <v>3</v>
      </c>
      <c r="B191" s="100" t="s">
        <v>2329</v>
      </c>
      <c r="C191" s="101" t="s">
        <v>396</v>
      </c>
      <c r="D191" s="99" t="n">
        <v>1963</v>
      </c>
      <c r="E191" s="102" t="s">
        <v>2018</v>
      </c>
      <c r="F191" s="103" t="str">
        <f aca="false">VLOOKUP(B191,leg8_1,2,FALSE())</f>
        <v>ЯМ014</v>
      </c>
      <c r="G191" s="104" t="n">
        <v>0.0683564814814815</v>
      </c>
      <c r="H191" s="105" t="n">
        <v>8716</v>
      </c>
    </row>
    <row r="192" customFormat="false" ht="15" hidden="false" customHeight="false" outlineLevel="0" collapsed="false">
      <c r="A192" s="99" t="n">
        <v>4</v>
      </c>
      <c r="B192" s="100" t="s">
        <v>2173</v>
      </c>
      <c r="C192" s="101" t="s">
        <v>396</v>
      </c>
      <c r="D192" s="99" t="n">
        <v>1964</v>
      </c>
      <c r="E192" s="102" t="s">
        <v>126</v>
      </c>
      <c r="F192" s="103" t="str">
        <f aca="false">VLOOKUP(B192,leg8_1,2,FALSE())</f>
        <v>АЗ055</v>
      </c>
      <c r="G192" s="104" t="n">
        <v>0.0687847222222222</v>
      </c>
      <c r="H192" s="105" t="n">
        <v>8662</v>
      </c>
    </row>
    <row r="193" customFormat="false" ht="15" hidden="false" customHeight="false" outlineLevel="0" collapsed="false">
      <c r="A193" s="99" t="n">
        <v>5</v>
      </c>
      <c r="B193" s="100" t="s">
        <v>2330</v>
      </c>
      <c r="C193" s="101" t="s">
        <v>396</v>
      </c>
      <c r="D193" s="99" t="n">
        <v>1966</v>
      </c>
      <c r="E193" s="102" t="s">
        <v>893</v>
      </c>
      <c r="F193" s="103" t="str">
        <f aca="false">VLOOKUP(B193,leg8_1,2,FALSE())</f>
        <v>NW023</v>
      </c>
      <c r="G193" s="104" t="n">
        <v>0.0728240740740741</v>
      </c>
      <c r="H193" s="105" t="n">
        <v>8181</v>
      </c>
    </row>
    <row r="194" customFormat="false" ht="15" hidden="false" customHeight="false" outlineLevel="0" collapsed="false">
      <c r="A194" s="99" t="n">
        <v>6</v>
      </c>
      <c r="B194" s="100" t="s">
        <v>2331</v>
      </c>
      <c r="C194" s="101" t="s">
        <v>396</v>
      </c>
      <c r="D194" s="99" t="n">
        <v>1962</v>
      </c>
      <c r="E194" s="102" t="s">
        <v>126</v>
      </c>
      <c r="F194" s="103" t="str">
        <f aca="false">VLOOKUP(B194,leg8_1,2,FALSE())</f>
        <v>АЗ070</v>
      </c>
      <c r="G194" s="104" t="n">
        <v>0.0742476851851852</v>
      </c>
      <c r="H194" s="105" t="n">
        <v>8024</v>
      </c>
    </row>
    <row r="195" customFormat="false" ht="15" hidden="false" customHeight="false" outlineLevel="0" collapsed="false">
      <c r="A195" s="99" t="n">
        <v>7</v>
      </c>
      <c r="B195" s="100" t="s">
        <v>2333</v>
      </c>
      <c r="C195" s="101" t="s">
        <v>396</v>
      </c>
      <c r="D195" s="99" t="n">
        <v>1961</v>
      </c>
      <c r="E195" s="102" t="s">
        <v>126</v>
      </c>
      <c r="F195" s="103" t="str">
        <f aca="false">VLOOKUP(B195,leg8_1,2,FALSE())</f>
        <v>АЗ016</v>
      </c>
      <c r="G195" s="104" t="n">
        <v>0.0803125</v>
      </c>
      <c r="H195" s="105" t="n">
        <v>7418</v>
      </c>
    </row>
    <row r="196" customFormat="false" ht="15" hidden="false" customHeight="false" outlineLevel="0" collapsed="false">
      <c r="A196" s="99" t="n">
        <v>8</v>
      </c>
      <c r="B196" s="100" t="s">
        <v>2334</v>
      </c>
      <c r="C196" s="101" t="s">
        <v>396</v>
      </c>
      <c r="D196" s="99" t="n">
        <v>1963</v>
      </c>
      <c r="E196" s="102" t="s">
        <v>1430</v>
      </c>
      <c r="F196" s="103" t="str">
        <f aca="false">VLOOKUP(B196,leg8_1,2,FALSE())</f>
        <v>ББ039</v>
      </c>
      <c r="G196" s="104" t="n">
        <v>0.0814467592592593</v>
      </c>
      <c r="H196" s="105" t="n">
        <v>7315</v>
      </c>
    </row>
    <row r="197" customFormat="false" ht="15" hidden="false" customHeight="false" outlineLevel="0" collapsed="false">
      <c r="A197" s="85"/>
      <c r="D197" s="85"/>
      <c r="G197" s="85"/>
    </row>
    <row r="198" customFormat="false" ht="15" hidden="false" customHeight="false" outlineLevel="0" collapsed="false">
      <c r="A198" s="92" t="n">
        <v>1</v>
      </c>
      <c r="B198" s="93" t="s">
        <v>2340</v>
      </c>
      <c r="C198" s="94" t="s">
        <v>423</v>
      </c>
      <c r="D198" s="92" t="n">
        <v>1961</v>
      </c>
      <c r="E198" s="95" t="s">
        <v>424</v>
      </c>
      <c r="F198" s="94" t="str">
        <f aca="false">VLOOKUP(B198,leg8_1,2,FALSE())</f>
        <v>DT001</v>
      </c>
      <c r="G198" s="96" t="n">
        <v>0.0630439814814815</v>
      </c>
      <c r="H198" s="97" t="n">
        <v>10000</v>
      </c>
    </row>
    <row r="199" customFormat="false" ht="15" hidden="false" customHeight="false" outlineLevel="0" collapsed="false">
      <c r="A199" s="92" t="n">
        <v>2</v>
      </c>
      <c r="B199" s="93" t="s">
        <v>2341</v>
      </c>
      <c r="C199" s="94" t="s">
        <v>423</v>
      </c>
      <c r="D199" s="92" t="n">
        <v>1960</v>
      </c>
      <c r="E199" s="95" t="s">
        <v>126</v>
      </c>
      <c r="F199" s="94" t="str">
        <f aca="false">VLOOKUP(B199,leg8_1,2,FALSE())</f>
        <v>АЗ009</v>
      </c>
      <c r="G199" s="96" t="n">
        <v>0.0631597222222222</v>
      </c>
      <c r="H199" s="97" t="n">
        <v>9981</v>
      </c>
    </row>
    <row r="200" customFormat="false" ht="15" hidden="false" customHeight="false" outlineLevel="0" collapsed="false">
      <c r="A200" s="92" t="n">
        <v>3</v>
      </c>
      <c r="B200" s="93" t="s">
        <v>2342</v>
      </c>
      <c r="C200" s="94" t="s">
        <v>423</v>
      </c>
      <c r="D200" s="92" t="n">
        <v>1957</v>
      </c>
      <c r="E200" s="95" t="s">
        <v>126</v>
      </c>
      <c r="F200" s="94" t="str">
        <f aca="false">VLOOKUP(B200,leg8_1,2,FALSE())</f>
        <v>АЗ079</v>
      </c>
      <c r="G200" s="96" t="n">
        <v>0.0637152777777778</v>
      </c>
      <c r="H200" s="97" t="n">
        <v>9894</v>
      </c>
    </row>
    <row r="201" customFormat="false" ht="15" hidden="false" customHeight="false" outlineLevel="0" collapsed="false">
      <c r="A201" s="92" t="n">
        <v>4</v>
      </c>
      <c r="B201" s="93" t="s">
        <v>2343</v>
      </c>
      <c r="C201" s="94" t="s">
        <v>423</v>
      </c>
      <c r="D201" s="92" t="n">
        <v>1958</v>
      </c>
      <c r="E201" s="95" t="s">
        <v>1430</v>
      </c>
      <c r="F201" s="94" t="str">
        <f aca="false">VLOOKUP(B201,leg8_1,2,FALSE())</f>
        <v>ББ069</v>
      </c>
      <c r="G201" s="96" t="n">
        <v>0.0713078703703704</v>
      </c>
      <c r="H201" s="97" t="n">
        <v>8841</v>
      </c>
    </row>
    <row r="202" customFormat="false" ht="15" hidden="false" customHeight="false" outlineLevel="0" collapsed="false">
      <c r="A202" s="92" t="n">
        <v>5</v>
      </c>
      <c r="B202" s="93" t="s">
        <v>2344</v>
      </c>
      <c r="C202" s="94" t="s">
        <v>423</v>
      </c>
      <c r="D202" s="92" t="n">
        <v>1961</v>
      </c>
      <c r="E202" s="95" t="s">
        <v>126</v>
      </c>
      <c r="F202" s="94" t="str">
        <f aca="false">VLOOKUP(B202,leg8_1,2,FALSE())</f>
        <v>АЗ018</v>
      </c>
      <c r="G202" s="96" t="n">
        <v>0.0723495370370371</v>
      </c>
      <c r="H202" s="97" t="n">
        <v>8713</v>
      </c>
    </row>
    <row r="203" customFormat="false" ht="15" hidden="false" customHeight="false" outlineLevel="0" collapsed="false">
      <c r="A203" s="92" t="n">
        <v>6</v>
      </c>
      <c r="B203" s="93" t="s">
        <v>2345</v>
      </c>
      <c r="C203" s="94" t="s">
        <v>423</v>
      </c>
      <c r="D203" s="92" t="n">
        <v>1957</v>
      </c>
      <c r="E203" s="95" t="s">
        <v>126</v>
      </c>
      <c r="F203" s="94" t="str">
        <f aca="false">VLOOKUP(B203,leg8_1,2,FALSE())</f>
        <v>АЗ028</v>
      </c>
      <c r="G203" s="96" t="n">
        <v>0.0738657407407408</v>
      </c>
      <c r="H203" s="97" t="n">
        <v>8534</v>
      </c>
    </row>
    <row r="204" customFormat="false" ht="15" hidden="false" customHeight="false" outlineLevel="0" collapsed="false">
      <c r="A204" s="92" t="n">
        <v>7</v>
      </c>
      <c r="B204" s="93" t="s">
        <v>2349</v>
      </c>
      <c r="C204" s="94" t="s">
        <v>423</v>
      </c>
      <c r="D204" s="92" t="n">
        <v>1957</v>
      </c>
      <c r="E204" s="95" t="s">
        <v>126</v>
      </c>
      <c r="F204" s="94" t="str">
        <f aca="false">VLOOKUP(B204,leg8_1,2,FALSE())</f>
        <v>АЗ031</v>
      </c>
      <c r="G204" s="96" t="n">
        <v>0.0996296296296296</v>
      </c>
      <c r="H204" s="97" t="n">
        <v>6327</v>
      </c>
    </row>
    <row r="205" customFormat="false" ht="15" hidden="false" customHeight="false" outlineLevel="0" collapsed="false">
      <c r="A205" s="85"/>
      <c r="D205" s="85"/>
      <c r="G205" s="98"/>
    </row>
    <row r="206" customFormat="false" ht="15" hidden="false" customHeight="false" outlineLevel="0" collapsed="false">
      <c r="A206" s="99" t="n">
        <v>1</v>
      </c>
      <c r="B206" s="100" t="s">
        <v>2351</v>
      </c>
      <c r="C206" s="101" t="s">
        <v>444</v>
      </c>
      <c r="D206" s="99" t="n">
        <v>1951</v>
      </c>
      <c r="E206" s="102" t="s">
        <v>1611</v>
      </c>
      <c r="F206" s="103" t="str">
        <f aca="false">VLOOKUP(B206,leg8_1,2,FALSE())</f>
        <v>БН028</v>
      </c>
      <c r="G206" s="104" t="n">
        <v>0.0429050925925926</v>
      </c>
      <c r="H206" s="105" t="n">
        <v>10000</v>
      </c>
    </row>
    <row r="207" customFormat="false" ht="15" hidden="false" customHeight="false" outlineLevel="0" collapsed="false">
      <c r="A207" s="99" t="n">
        <v>2</v>
      </c>
      <c r="B207" s="100" t="s">
        <v>2353</v>
      </c>
      <c r="C207" s="101" t="s">
        <v>444</v>
      </c>
      <c r="D207" s="99" t="n">
        <v>1953</v>
      </c>
      <c r="E207" s="102" t="s">
        <v>126</v>
      </c>
      <c r="F207" s="103" t="str">
        <f aca="false">VLOOKUP(B207,leg8_1,2,FALSE())</f>
        <v>АЗ001</v>
      </c>
      <c r="G207" s="104" t="n">
        <v>0.0500810185185185</v>
      </c>
      <c r="H207" s="105" t="n">
        <v>8567</v>
      </c>
    </row>
    <row r="208" customFormat="false" ht="15" hidden="false" customHeight="false" outlineLevel="0" collapsed="false">
      <c r="A208" s="99" t="n">
        <v>3</v>
      </c>
      <c r="B208" s="100" t="s">
        <v>2355</v>
      </c>
      <c r="C208" s="101" t="s">
        <v>444</v>
      </c>
      <c r="D208" s="99" t="n">
        <v>1955</v>
      </c>
      <c r="E208" s="102" t="s">
        <v>126</v>
      </c>
      <c r="F208" s="103" t="str">
        <f aca="false">VLOOKUP(B208,leg8_1,2,FALSE())</f>
        <v>АЗ110</v>
      </c>
      <c r="G208" s="104" t="n">
        <v>0.0526041666666667</v>
      </c>
      <c r="H208" s="105" t="n">
        <v>8156</v>
      </c>
    </row>
    <row r="209" customFormat="false" ht="15" hidden="false" customHeight="false" outlineLevel="0" collapsed="false">
      <c r="A209" s="99" t="n">
        <v>4</v>
      </c>
      <c r="B209" s="100" t="s">
        <v>2357</v>
      </c>
      <c r="C209" s="101" t="s">
        <v>444</v>
      </c>
      <c r="D209" s="99" t="n">
        <v>1953</v>
      </c>
      <c r="E209" s="102" t="s">
        <v>126</v>
      </c>
      <c r="F209" s="103" t="str">
        <f aca="false">VLOOKUP(B209,leg8_1,2,FALSE())</f>
        <v>АЗ035</v>
      </c>
      <c r="G209" s="104" t="n">
        <v>0.055162037037037</v>
      </c>
      <c r="H209" s="105" t="n">
        <v>7778</v>
      </c>
    </row>
    <row r="210" customFormat="false" ht="15" hidden="false" customHeight="false" outlineLevel="0" collapsed="false">
      <c r="A210" s="99" t="n">
        <v>5</v>
      </c>
      <c r="B210" s="100" t="s">
        <v>2361</v>
      </c>
      <c r="C210" s="101" t="s">
        <v>444</v>
      </c>
      <c r="D210" s="99" t="n">
        <v>1954</v>
      </c>
      <c r="E210" s="102" t="s">
        <v>126</v>
      </c>
      <c r="F210" s="103" t="str">
        <f aca="false">VLOOKUP(B210,leg8_1,2,FALSE())</f>
        <v>АЗ073</v>
      </c>
      <c r="G210" s="104" t="n">
        <v>0.0794907407407407</v>
      </c>
      <c r="H210" s="105" t="n">
        <v>5397</v>
      </c>
    </row>
    <row r="211" customFormat="false" ht="15" hidden="false" customHeight="false" outlineLevel="0" collapsed="false">
      <c r="A211" s="85"/>
      <c r="D211" s="85"/>
      <c r="G211" s="98"/>
    </row>
    <row r="212" customFormat="false" ht="15" hidden="false" customHeight="false" outlineLevel="0" collapsed="false">
      <c r="A212" s="92" t="n">
        <v>1</v>
      </c>
      <c r="B212" s="93" t="s">
        <v>2363</v>
      </c>
      <c r="C212" s="94" t="s">
        <v>468</v>
      </c>
      <c r="D212" s="92" t="n">
        <v>1951</v>
      </c>
      <c r="E212" s="95" t="s">
        <v>126</v>
      </c>
      <c r="F212" s="94" t="str">
        <f aca="false">VLOOKUP(B212,leg8_1,2,FALSE())</f>
        <v>АЗ059</v>
      </c>
      <c r="G212" s="96" t="n">
        <v>0.0529166666666667</v>
      </c>
      <c r="H212" s="97" t="n">
        <v>10000</v>
      </c>
    </row>
    <row r="213" customFormat="false" ht="15" hidden="false" customHeight="false" outlineLevel="0" collapsed="false">
      <c r="A213" s="92" t="n">
        <v>2</v>
      </c>
      <c r="B213" s="93" t="s">
        <v>2364</v>
      </c>
      <c r="C213" s="94" t="s">
        <v>468</v>
      </c>
      <c r="D213" s="92" t="n">
        <v>1944</v>
      </c>
      <c r="E213" s="95" t="s">
        <v>126</v>
      </c>
      <c r="F213" s="94" t="str">
        <f aca="false">VLOOKUP(B213,leg8_1,2,FALSE())</f>
        <v>АЗ051</v>
      </c>
      <c r="G213" s="96" t="n">
        <v>0.0563078703703704</v>
      </c>
      <c r="H213" s="97" t="n">
        <v>9397</v>
      </c>
    </row>
    <row r="214" customFormat="false" ht="15" hidden="false" customHeight="false" outlineLevel="0" collapsed="false">
      <c r="A214" s="92" t="n">
        <v>3</v>
      </c>
      <c r="B214" s="93" t="s">
        <v>2365</v>
      </c>
      <c r="C214" s="94" t="s">
        <v>468</v>
      </c>
      <c r="D214" s="92" t="n">
        <v>1949</v>
      </c>
      <c r="E214" s="95" t="s">
        <v>126</v>
      </c>
      <c r="F214" s="94" t="str">
        <f aca="false">VLOOKUP(B214,leg8_1,2,FALSE())</f>
        <v>АЗ098</v>
      </c>
      <c r="G214" s="96" t="n">
        <v>0.056412037037037</v>
      </c>
      <c r="H214" s="97" t="n">
        <v>9380</v>
      </c>
    </row>
    <row r="215" customFormat="false" ht="15" hidden="false" customHeight="false" outlineLevel="0" collapsed="false">
      <c r="A215" s="92" t="n">
        <v>4</v>
      </c>
      <c r="B215" s="93" t="s">
        <v>2370</v>
      </c>
      <c r="C215" s="94" t="s">
        <v>468</v>
      </c>
      <c r="D215" s="92" t="n">
        <v>1948</v>
      </c>
      <c r="E215" s="95" t="s">
        <v>126</v>
      </c>
      <c r="F215" s="94" t="str">
        <f aca="false">VLOOKUP(B215,leg8_1,2,FALSE())</f>
        <v>АЗ010</v>
      </c>
      <c r="G215" s="96" t="n">
        <v>0.0656944444444444</v>
      </c>
      <c r="H215" s="97" t="n">
        <v>8054</v>
      </c>
    </row>
    <row r="216" customFormat="false" ht="15" hidden="false" customHeight="false" outlineLevel="0" collapsed="false">
      <c r="A216" s="92" t="n">
        <v>5</v>
      </c>
      <c r="B216" s="93" t="s">
        <v>2371</v>
      </c>
      <c r="C216" s="94" t="s">
        <v>468</v>
      </c>
      <c r="D216" s="92" t="n">
        <v>1950</v>
      </c>
      <c r="E216" s="95" t="s">
        <v>126</v>
      </c>
      <c r="F216" s="94" t="str">
        <f aca="false">VLOOKUP(B216,leg8_1,2,FALSE())</f>
        <v>АЗ078</v>
      </c>
      <c r="G216" s="96" t="n">
        <v>0.0691666666666667</v>
      </c>
      <c r="H216" s="97" t="n">
        <v>7650</v>
      </c>
    </row>
    <row r="217" customFormat="false" ht="15" hidden="false" customHeight="false" outlineLevel="0" collapsed="false">
      <c r="A217" s="92" t="n">
        <v>6</v>
      </c>
      <c r="B217" s="93" t="s">
        <v>2372</v>
      </c>
      <c r="C217" s="94" t="s">
        <v>468</v>
      </c>
      <c r="D217" s="92" t="n">
        <v>1949</v>
      </c>
      <c r="E217" s="95" t="s">
        <v>126</v>
      </c>
      <c r="F217" s="94" t="str">
        <f aca="false">VLOOKUP(B217,leg8_1,2,FALSE())</f>
        <v>АЗ104</v>
      </c>
      <c r="G217" s="96" t="n">
        <v>0.0823611111111111</v>
      </c>
      <c r="H217" s="97" t="n">
        <v>6424</v>
      </c>
    </row>
    <row r="218" customFormat="false" ht="15" hidden="false" customHeight="false" outlineLevel="0" collapsed="false">
      <c r="A218" s="92" t="n">
        <v>7</v>
      </c>
      <c r="B218" s="93" t="s">
        <v>2373</v>
      </c>
      <c r="C218" s="94" t="s">
        <v>468</v>
      </c>
      <c r="D218" s="92" t="n">
        <v>1950</v>
      </c>
      <c r="E218" s="95" t="s">
        <v>126</v>
      </c>
      <c r="F218" s="94" t="str">
        <f aca="false">VLOOKUP(B218,leg8_1,2,FALSE())</f>
        <v>АЗ067</v>
      </c>
      <c r="G218" s="96" t="n">
        <v>0.0917592592592593</v>
      </c>
      <c r="H218" s="97" t="n">
        <v>5766</v>
      </c>
    </row>
    <row r="219" customFormat="false" ht="15" hidden="false" customHeight="false" outlineLevel="0" collapsed="false">
      <c r="A219" s="85"/>
      <c r="D219" s="85"/>
      <c r="G219" s="98"/>
    </row>
    <row r="220" customFormat="false" ht="15" hidden="false" customHeight="false" outlineLevel="0" collapsed="false">
      <c r="A220" s="99" t="n">
        <v>1</v>
      </c>
      <c r="B220" s="100" t="s">
        <v>2375</v>
      </c>
      <c r="C220" s="101" t="s">
        <v>494</v>
      </c>
      <c r="D220" s="99" t="n">
        <v>1946</v>
      </c>
      <c r="E220" s="102" t="s">
        <v>126</v>
      </c>
      <c r="F220" s="103" t="str">
        <f aca="false">VLOOKUP(B220,leg8_1,2,FALSE())</f>
        <v>АЗ038</v>
      </c>
      <c r="G220" s="104" t="n">
        <v>0.0553587962962963</v>
      </c>
      <c r="H220" s="105" t="n">
        <v>10000</v>
      </c>
    </row>
    <row r="221" customFormat="false" ht="15" hidden="false" customHeight="false" outlineLevel="0" collapsed="false">
      <c r="A221" s="99" t="n">
        <v>2</v>
      </c>
      <c r="B221" s="100" t="s">
        <v>2376</v>
      </c>
      <c r="C221" s="101" t="s">
        <v>494</v>
      </c>
      <c r="D221" s="99" t="n">
        <v>1944</v>
      </c>
      <c r="E221" s="102" t="s">
        <v>126</v>
      </c>
      <c r="F221" s="103" t="str">
        <f aca="false">VLOOKUP(B221,leg8_1,2,FALSE())</f>
        <v>АЗ003</v>
      </c>
      <c r="G221" s="104" t="n">
        <v>0.068275462962963</v>
      </c>
      <c r="H221" s="105" t="n">
        <v>8108</v>
      </c>
    </row>
    <row r="222" customFormat="false" ht="15" hidden="false" customHeight="false" outlineLevel="0" collapsed="false">
      <c r="A222" s="99" t="n">
        <v>3</v>
      </c>
      <c r="B222" s="100" t="s">
        <v>2378</v>
      </c>
      <c r="C222" s="101" t="s">
        <v>494</v>
      </c>
      <c r="D222" s="99" t="n">
        <v>1943</v>
      </c>
      <c r="E222" s="102" t="s">
        <v>126</v>
      </c>
      <c r="F222" s="103" t="str">
        <f aca="false">VLOOKUP(B222,leg8_1,2,FALSE())</f>
        <v>АЗ082</v>
      </c>
      <c r="G222" s="104" t="n">
        <v>0.0737847222222222</v>
      </c>
      <c r="H222" s="105" t="n">
        <v>7502</v>
      </c>
    </row>
    <row r="223" customFormat="false" ht="15" hidden="false" customHeight="false" outlineLevel="0" collapsed="false">
      <c r="A223" s="99" t="n">
        <v>4</v>
      </c>
      <c r="B223" s="100" t="s">
        <v>2379</v>
      </c>
      <c r="C223" s="101" t="s">
        <v>494</v>
      </c>
      <c r="D223" s="99" t="n">
        <v>1946</v>
      </c>
      <c r="E223" s="102" t="s">
        <v>113</v>
      </c>
      <c r="F223" s="103" t="str">
        <f aca="false">VLOOKUP(B223,leg8_1,2,FALSE())</f>
        <v>ЭВ011</v>
      </c>
      <c r="G223" s="104" t="n">
        <v>0.0768981481481482</v>
      </c>
      <c r="H223" s="105" t="n">
        <v>7198</v>
      </c>
    </row>
    <row r="224" customFormat="false" ht="15" hidden="false" customHeight="false" outlineLevel="0" collapsed="false">
      <c r="A224" s="99" t="n">
        <v>5</v>
      </c>
      <c r="B224" s="100" t="s">
        <v>2381</v>
      </c>
      <c r="C224" s="101" t="s">
        <v>494</v>
      </c>
      <c r="D224" s="99" t="n">
        <v>1946</v>
      </c>
      <c r="E224" s="102" t="s">
        <v>126</v>
      </c>
      <c r="F224" s="103" t="str">
        <f aca="false">VLOOKUP(B224,leg8_1,2,FALSE())</f>
        <v>АЗ021</v>
      </c>
      <c r="G224" s="104" t="n">
        <v>0.0940393518518519</v>
      </c>
      <c r="H224" s="105" t="n">
        <v>5886</v>
      </c>
    </row>
    <row r="225" customFormat="false" ht="15" hidden="false" customHeight="false" outlineLevel="0" collapsed="false">
      <c r="A225" s="99" t="n">
        <v>6</v>
      </c>
      <c r="B225" s="100" t="s">
        <v>2382</v>
      </c>
      <c r="C225" s="101" t="s">
        <v>494</v>
      </c>
      <c r="D225" s="99" t="n">
        <v>1945</v>
      </c>
      <c r="E225" s="102" t="s">
        <v>126</v>
      </c>
      <c r="F225" s="103" t="str">
        <f aca="false">VLOOKUP(B225,leg8_1,2,FALSE())</f>
        <v>АЗ075</v>
      </c>
      <c r="G225" s="99" t="s">
        <v>79</v>
      </c>
      <c r="H225" s="105" t="n">
        <v>0</v>
      </c>
    </row>
    <row r="226" customFormat="false" ht="15" hidden="false" customHeight="false" outlineLevel="0" collapsed="false">
      <c r="A226" s="85"/>
      <c r="D226" s="85"/>
      <c r="G226" s="85"/>
    </row>
    <row r="227" customFormat="false" ht="15" hidden="false" customHeight="false" outlineLevel="0" collapsed="false">
      <c r="A227" s="92" t="n">
        <v>1</v>
      </c>
      <c r="B227" s="93" t="s">
        <v>2383</v>
      </c>
      <c r="C227" s="94" t="s">
        <v>510</v>
      </c>
      <c r="D227" s="92" t="n">
        <v>1937</v>
      </c>
      <c r="E227" s="95" t="s">
        <v>126</v>
      </c>
      <c r="F227" s="94" t="str">
        <f aca="false">VLOOKUP(B227,leg8_1,2,FALSE())</f>
        <v>АЗ048</v>
      </c>
      <c r="G227" s="96" t="n">
        <v>0.0615393518518519</v>
      </c>
      <c r="H227" s="97" t="n">
        <v>10000</v>
      </c>
    </row>
    <row r="228" customFormat="false" ht="15" hidden="false" customHeight="false" outlineLevel="0" collapsed="false">
      <c r="A228" s="92" t="n">
        <v>2</v>
      </c>
      <c r="B228" s="93" t="s">
        <v>2384</v>
      </c>
      <c r="C228" s="94" t="s">
        <v>510</v>
      </c>
      <c r="D228" s="92" t="n">
        <v>1938</v>
      </c>
      <c r="E228" s="95" t="s">
        <v>126</v>
      </c>
      <c r="F228" s="94" t="str">
        <f aca="false">VLOOKUP(B228,leg8_1,2,FALSE())</f>
        <v>АЗ032</v>
      </c>
      <c r="G228" s="96" t="n">
        <v>0.0621064814814815</v>
      </c>
      <c r="H228" s="97" t="n">
        <v>9908</v>
      </c>
    </row>
    <row r="229" customFormat="false" ht="15" hidden="false" customHeight="false" outlineLevel="0" collapsed="false">
      <c r="A229" s="92" t="n">
        <v>3</v>
      </c>
      <c r="B229" s="93" t="s">
        <v>2385</v>
      </c>
      <c r="C229" s="94" t="s">
        <v>510</v>
      </c>
      <c r="D229" s="92" t="n">
        <v>1940</v>
      </c>
      <c r="E229" s="95" t="s">
        <v>126</v>
      </c>
      <c r="F229" s="94" t="str">
        <f aca="false">VLOOKUP(B229,leg8_1,2,FALSE())</f>
        <v>АЗ064</v>
      </c>
      <c r="G229" s="96" t="n">
        <v>0.0628240740740741</v>
      </c>
      <c r="H229" s="97" t="n">
        <v>9795</v>
      </c>
    </row>
    <row r="230" customFormat="false" ht="15" hidden="false" customHeight="false" outlineLevel="0" collapsed="false">
      <c r="A230" s="92" t="n">
        <v>4</v>
      </c>
      <c r="B230" s="93" t="s">
        <v>2386</v>
      </c>
      <c r="C230" s="94" t="s">
        <v>510</v>
      </c>
      <c r="D230" s="92" t="n">
        <v>1937</v>
      </c>
      <c r="E230" s="95" t="s">
        <v>126</v>
      </c>
      <c r="F230" s="94" t="str">
        <f aca="false">VLOOKUP(B230,leg8_1,2,FALSE())</f>
        <v>АЗ071</v>
      </c>
      <c r="G230" s="96" t="n">
        <v>0.0676736111111111</v>
      </c>
      <c r="H230" s="97" t="n">
        <v>9093</v>
      </c>
    </row>
    <row r="231" customFormat="false" ht="15" hidden="false" customHeight="false" outlineLevel="0" collapsed="false">
      <c r="A231" s="92" t="n">
        <v>5</v>
      </c>
      <c r="B231" s="93" t="s">
        <v>2387</v>
      </c>
      <c r="C231" s="94" t="s">
        <v>510</v>
      </c>
      <c r="D231" s="92" t="n">
        <v>1939</v>
      </c>
      <c r="E231" s="95" t="s">
        <v>519</v>
      </c>
      <c r="F231" s="94" t="str">
        <f aca="false">VLOOKUP(B231,leg8_1,2,FALSE())</f>
        <v>ЭК002</v>
      </c>
      <c r="G231" s="96" t="n">
        <v>0.074837962962963</v>
      </c>
      <c r="H231" s="97" t="n">
        <v>8223</v>
      </c>
    </row>
    <row r="232" customFormat="false" ht="15" hidden="false" customHeight="false" outlineLevel="0" collapsed="false">
      <c r="A232" s="92" t="n">
        <v>6</v>
      </c>
      <c r="B232" s="93" t="s">
        <v>2388</v>
      </c>
      <c r="C232" s="94" t="s">
        <v>510</v>
      </c>
      <c r="D232" s="92" t="n">
        <v>1939</v>
      </c>
      <c r="E232" s="95" t="s">
        <v>126</v>
      </c>
      <c r="F232" s="94" t="str">
        <f aca="false">VLOOKUP(B232,leg8_1,2,FALSE())</f>
        <v>АЗ024</v>
      </c>
      <c r="G232" s="96" t="n">
        <v>0.0752546296296296</v>
      </c>
      <c r="H232" s="97" t="n">
        <v>8177</v>
      </c>
    </row>
    <row r="233" customFormat="false" ht="15" hidden="false" customHeight="false" outlineLevel="0" collapsed="false">
      <c r="A233" s="92" t="n">
        <v>7</v>
      </c>
      <c r="B233" s="93" t="s">
        <v>2389</v>
      </c>
      <c r="C233" s="94" t="s">
        <v>510</v>
      </c>
      <c r="D233" s="92" t="n">
        <v>1939</v>
      </c>
      <c r="E233" s="95" t="s">
        <v>126</v>
      </c>
      <c r="F233" s="94" t="str">
        <f aca="false">VLOOKUP(B233,leg8_1,2,FALSE())</f>
        <v>АЗ116</v>
      </c>
      <c r="G233" s="96" t="n">
        <v>0.075787037037037</v>
      </c>
      <c r="H233" s="97" t="n">
        <v>8120</v>
      </c>
    </row>
    <row r="234" customFormat="false" ht="15" hidden="false" customHeight="false" outlineLevel="0" collapsed="false">
      <c r="A234" s="92" t="n">
        <v>8</v>
      </c>
      <c r="B234" s="93" t="s">
        <v>2390</v>
      </c>
      <c r="C234" s="94" t="s">
        <v>510</v>
      </c>
      <c r="D234" s="92" t="n">
        <v>1941</v>
      </c>
      <c r="E234" s="95" t="s">
        <v>519</v>
      </c>
      <c r="F234" s="94" t="str">
        <f aca="false">VLOOKUP(B234,leg8_1,2,FALSE())</f>
        <v>ЭК003</v>
      </c>
      <c r="G234" s="96" t="n">
        <v>0.0760648148148148</v>
      </c>
      <c r="H234" s="97" t="n">
        <v>8090</v>
      </c>
    </row>
    <row r="235" customFormat="false" ht="15" hidden="false" customHeight="false" outlineLevel="0" collapsed="false">
      <c r="A235" s="92" t="n">
        <v>9</v>
      </c>
      <c r="B235" s="93" t="s">
        <v>2391</v>
      </c>
      <c r="C235" s="94" t="s">
        <v>510</v>
      </c>
      <c r="D235" s="92" t="n">
        <v>1937</v>
      </c>
      <c r="E235" s="95" t="s">
        <v>126</v>
      </c>
      <c r="F235" s="94" t="str">
        <f aca="false">VLOOKUP(B235,leg8_1,2,FALSE())</f>
        <v>АЗ106</v>
      </c>
      <c r="G235" s="96" t="n">
        <v>0.0776157407407407</v>
      </c>
      <c r="H235" s="97" t="n">
        <v>7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4T08:40:20Z</dcterms:created>
  <dc:creator/>
  <dc:description/>
  <dc:language>en-US</dc:language>
  <cp:lastModifiedBy>F</cp:lastModifiedBy>
  <dcterms:modified xsi:type="dcterms:W3CDTF">2011-10-04T11:52:02Z</dcterms:modified>
  <cp:revision>0</cp:revision>
  <dc:subject/>
  <dc:title/>
</cp:coreProperties>
</file>